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230" sheetId="1" state="visible" r:id="rId2"/>
    <sheet name="6430" sheetId="2" state="visible" r:id="rId3"/>
    <sheet name="6510" sheetId="3" state="visible" r:id="rId4"/>
    <sheet name="7140 i 7230" sheetId="4" state="visible" r:id="rId5"/>
    <sheet name="7220" sheetId="5" state="visible" r:id="rId6"/>
    <sheet name="9110" sheetId="6" state="visible" r:id="rId7"/>
    <sheet name="9130" sheetId="7" state="visible" r:id="rId8"/>
    <sheet name="91D0" sheetId="8" state="visible" r:id="rId9"/>
    <sheet name="91E0" sheetId="9" state="visible" r:id="rId10"/>
    <sheet name="918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4" uniqueCount="836">
  <si>
    <t xml:space="preserve">Kod siedliska przyrodniczego</t>
  </si>
  <si>
    <t xml:space="preserve">Zbiorowisko/zespół</t>
  </si>
  <si>
    <t xml:space="preserve">Fragmenty zbiorowiska ze związku Violion caninae</t>
  </si>
  <si>
    <t xml:space="preserve">Calluno-Nardetum strictae - zespół wrzosu i bliźniczki psiej trawki</t>
  </si>
  <si>
    <t xml:space="preserve">Nr kolejny</t>
  </si>
  <si>
    <t xml:space="preserve">Nr zdjęcia</t>
  </si>
  <si>
    <t xml:space="preserve">FREKWENCJA [%]</t>
  </si>
  <si>
    <t xml:space="preserve">Nr transektu</t>
  </si>
  <si>
    <t xml:space="preserve">II.1</t>
  </si>
  <si>
    <t xml:space="preserve">I.1</t>
  </si>
  <si>
    <t xml:space="preserve">Data wykonania zdjęcia</t>
  </si>
  <si>
    <t xml:space="preserve">Wydzielenie, działka</t>
  </si>
  <si>
    <t xml:space="preserve">778</t>
  </si>
  <si>
    <t xml:space="preserve">186-n</t>
  </si>
  <si>
    <t xml:space="preserve">186-h</t>
  </si>
  <si>
    <t xml:space="preserve">Szerokość geograficzna N</t>
  </si>
  <si>
    <t xml:space="preserve">Długość geograficzna E</t>
  </si>
  <si>
    <t xml:space="preserve">Wysokość n.p.m. [m]</t>
  </si>
  <si>
    <t xml:space="preserve">Ekspozycja</t>
  </si>
  <si>
    <t xml:space="preserve">NE</t>
  </si>
  <si>
    <t xml:space="preserve">N</t>
  </si>
  <si>
    <t xml:space="preserve">Nachylenie [°]</t>
  </si>
  <si>
    <t xml:space="preserve">Zwarcie warstwy A [%]</t>
  </si>
  <si>
    <t xml:space="preserve">Zwarcie warstwy B [%]</t>
  </si>
  <si>
    <t xml:space="preserve">Zwarcie warstwy C [%]</t>
  </si>
  <si>
    <t xml:space="preserve">Zwarcie warstwy D [%]</t>
  </si>
  <si>
    <r>
      <rPr>
        <sz val="11"/>
        <color rgb="FF000000"/>
        <rFont val="Calibri"/>
        <family val="2"/>
        <charset val="238"/>
      </rPr>
      <t xml:space="preserve">Powierzchnia zdjęcia [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]</t>
    </r>
  </si>
  <si>
    <t xml:space="preserve">25 m2</t>
  </si>
  <si>
    <t xml:space="preserve">Liczba gatunków w zdj.</t>
  </si>
  <si>
    <t xml:space="preserve">War.</t>
  </si>
  <si>
    <t xml:space="preserve">D Ass. Calluno-Nardetum strictae</t>
  </si>
  <si>
    <t xml:space="preserve">C</t>
  </si>
  <si>
    <t xml:space="preserve">Calluna vulgaris                             </t>
  </si>
  <si>
    <t xml:space="preserve">.</t>
  </si>
  <si>
    <t xml:space="preserve">Ch O. Nardetalia</t>
  </si>
  <si>
    <t xml:space="preserve">Nardus stricta                             </t>
  </si>
  <si>
    <t xml:space="preserve">Ch Cl. Nardo-Callunetea</t>
  </si>
  <si>
    <t xml:space="preserve">Carex pilulifera                             </t>
  </si>
  <si>
    <t xml:space="preserve">+</t>
  </si>
  <si>
    <t xml:space="preserve">Hieracium pilosella                             </t>
  </si>
  <si>
    <t xml:space="preserve">Luzula campestris                             </t>
  </si>
  <si>
    <t xml:space="preserve">Luzula multiflora                             </t>
  </si>
  <si>
    <t xml:space="preserve">Potentilla erecta                             </t>
  </si>
  <si>
    <t xml:space="preserve">Veronica officinalis                             </t>
  </si>
  <si>
    <t xml:space="preserve">Viola canina                             </t>
  </si>
  <si>
    <t xml:space="preserve">Inne</t>
  </si>
  <si>
    <t xml:space="preserve">Deschampsia caespitosa                             </t>
  </si>
  <si>
    <t xml:space="preserve">Rumex acetosa                             </t>
  </si>
  <si>
    <t xml:space="preserve">Hypericum maculatum                             </t>
  </si>
  <si>
    <t xml:space="preserve">Carex panicea                             </t>
  </si>
  <si>
    <t xml:space="preserve">Lychnis flos-cuculi                             </t>
  </si>
  <si>
    <t xml:space="preserve">Achillea millefolium                             </t>
  </si>
  <si>
    <t xml:space="preserve">Vaccinium myrtillus                             </t>
  </si>
  <si>
    <t xml:space="preserve">Festuca rubra                             </t>
  </si>
  <si>
    <t xml:space="preserve">Centaurea jacea                             </t>
  </si>
  <si>
    <t xml:space="preserve">Plantago lanceolata                             </t>
  </si>
  <si>
    <t xml:space="preserve">Juncus effusus                             </t>
  </si>
  <si>
    <t xml:space="preserve">Campanula patula                             </t>
  </si>
  <si>
    <t xml:space="preserve">Agrostis capillaris                             </t>
  </si>
  <si>
    <t xml:space="preserve">Anthoxanthum odoratum                             </t>
  </si>
  <si>
    <t xml:space="preserve">Ranunculus acris                             </t>
  </si>
  <si>
    <t xml:space="preserve">Stellaria graminea                             </t>
  </si>
  <si>
    <t xml:space="preserve">Veronica chamaedrys                             </t>
  </si>
  <si>
    <t xml:space="preserve">D</t>
  </si>
  <si>
    <t xml:space="preserve">Polytrichastrum formosum</t>
  </si>
  <si>
    <t xml:space="preserve">Briza media                             </t>
  </si>
  <si>
    <t xml:space="preserve">Pimpinella saxifraga                             </t>
  </si>
  <si>
    <t xml:space="preserve">A</t>
  </si>
  <si>
    <t xml:space="preserve">Pinus sylvestris                             </t>
  </si>
  <si>
    <t xml:space="preserve">B</t>
  </si>
  <si>
    <t xml:space="preserve">Juniperus communis                             </t>
  </si>
  <si>
    <t xml:space="preserve">Frangula alnus                             </t>
  </si>
  <si>
    <t xml:space="preserve">Dactylis glomerata                             </t>
  </si>
  <si>
    <t xml:space="preserve">Pimpinella major                             </t>
  </si>
  <si>
    <t xml:space="preserve">Pleurozium schreberi</t>
  </si>
  <si>
    <t xml:space="preserve">Poa pratensis                             </t>
  </si>
  <si>
    <t xml:space="preserve">Holcus lanatus                             </t>
  </si>
  <si>
    <t xml:space="preserve">Phleum pratense                             </t>
  </si>
  <si>
    <t xml:space="preserve">Trifolium pratense                             </t>
  </si>
  <si>
    <t xml:space="preserve">Vicia cracca                             </t>
  </si>
  <si>
    <t xml:space="preserve">Cruciata glabra                             </t>
  </si>
  <si>
    <t xml:space="preserve">Succisa pratensis                             </t>
  </si>
  <si>
    <t xml:space="preserve">Juncus conglomeratus                             </t>
  </si>
  <si>
    <t xml:space="preserve">Galium mollugo                             </t>
  </si>
  <si>
    <t xml:space="preserve">Knautia arvensis                             </t>
  </si>
  <si>
    <t xml:space="preserve">Betula pendula                             </t>
  </si>
  <si>
    <t xml:space="preserve">Salix cinerea                             </t>
  </si>
  <si>
    <t xml:space="preserve">Carex hirta                             </t>
  </si>
  <si>
    <t xml:space="preserve">Carex pallescens                             </t>
  </si>
  <si>
    <t xml:space="preserve">Equisetum arvense                             </t>
  </si>
  <si>
    <t xml:space="preserve">Gymnadenia conopsea                             </t>
  </si>
  <si>
    <t xml:space="preserve">Holcus mollis                             </t>
  </si>
  <si>
    <t xml:space="preserve">Platanthera bifolia                             </t>
  </si>
  <si>
    <t xml:space="preserve">Populus tremula                             </t>
  </si>
  <si>
    <t xml:space="preserve">Prunus spinosa                             </t>
  </si>
  <si>
    <t xml:space="preserve">Quercus robur                             </t>
  </si>
  <si>
    <t xml:space="preserve">Salix silesiaca                             </t>
  </si>
  <si>
    <t xml:space="preserve">Solidago virgaurea                             </t>
  </si>
  <si>
    <t xml:space="preserve">Trifolium repens                             </t>
  </si>
  <si>
    <t xml:space="preserve">Polytrichum commune</t>
  </si>
  <si>
    <r>
      <rPr>
        <sz val="11"/>
        <color rgb="FF000000"/>
        <rFont val="Calibri"/>
        <family val="0"/>
        <charset val="238"/>
      </rPr>
      <t xml:space="preserve">Ziołorośla nadpotokowe z lepiężnikiem różowym </t>
    </r>
    <r>
      <rPr>
        <i val="true"/>
        <sz val="11"/>
        <color rgb="FF000000"/>
        <rFont val="Calibri"/>
        <family val="2"/>
        <charset val="238"/>
      </rPr>
      <t xml:space="preserve">Petasites hybridus</t>
    </r>
  </si>
  <si>
    <t xml:space="preserve">III.1</t>
  </si>
  <si>
    <t xml:space="preserve">IV.1</t>
  </si>
  <si>
    <t xml:space="preserve">IV.2</t>
  </si>
  <si>
    <t xml:space="preserve">193-a</t>
  </si>
  <si>
    <t xml:space="preserve">193-i</t>
  </si>
  <si>
    <t xml:space="preserve">192-f</t>
  </si>
  <si>
    <t xml:space="preserve">NW</t>
  </si>
  <si>
    <t xml:space="preserve">Zwarcie warstwy A2 [%]</t>
  </si>
  <si>
    <t xml:space="preserve">2x10m</t>
  </si>
  <si>
    <t xml:space="preserve">Ch Ass.i D Ass. Phalarido-Petasitetum hybridi</t>
  </si>
  <si>
    <t xml:space="preserve">Petasites hybridus                             </t>
  </si>
  <si>
    <t xml:space="preserve">Cirsium oleraceum                             </t>
  </si>
  <si>
    <t xml:space="preserve">Ch SubCl. Galio-Urticenea</t>
  </si>
  <si>
    <t xml:space="preserve">Carduus crispus                             </t>
  </si>
  <si>
    <t xml:space="preserve">Ch Cl. Artemisietea vulgaris</t>
  </si>
  <si>
    <t xml:space="preserve">Urtica dioica                             </t>
  </si>
  <si>
    <t xml:space="preserve">Rumex obtusifolius                             </t>
  </si>
  <si>
    <t xml:space="preserve">Glechoma hirsuta                             </t>
  </si>
  <si>
    <t xml:space="preserve">Cardamine amara                             </t>
  </si>
  <si>
    <t xml:space="preserve">Stachys sylvatica                             </t>
  </si>
  <si>
    <t xml:space="preserve">Symphytum cordatum                             </t>
  </si>
  <si>
    <t xml:space="preserve">Lunaria rediviva                             </t>
  </si>
  <si>
    <t xml:space="preserve">Myosotis palustris                             </t>
  </si>
  <si>
    <t xml:space="preserve">Stellaria nemorum                             </t>
  </si>
  <si>
    <t xml:space="preserve">Mentha longifolia                             </t>
  </si>
  <si>
    <t xml:space="preserve">Poa annua                             </t>
  </si>
  <si>
    <t xml:space="preserve">Senecio nemorensis s.l.</t>
  </si>
  <si>
    <t xml:space="preserve">Veronica montana                             </t>
  </si>
  <si>
    <t xml:space="preserve">Melandrium rubrum                             </t>
  </si>
  <si>
    <t xml:space="preserve">Impatiens noli-tangere                             </t>
  </si>
  <si>
    <t xml:space="preserve">Carex sylvatica                             </t>
  </si>
  <si>
    <t xml:space="preserve">Valeriana tripteris                             </t>
  </si>
  <si>
    <t xml:space="preserve">Geranium phaeum                             </t>
  </si>
  <si>
    <t xml:space="preserve">Acer pseudoplatanus                             </t>
  </si>
  <si>
    <t xml:space="preserve">Dentaria bulbifera                             </t>
  </si>
  <si>
    <t xml:space="preserve">Carex remota                             </t>
  </si>
  <si>
    <t xml:space="preserve">Geranium robertianum                             </t>
  </si>
  <si>
    <t xml:space="preserve">Poa remota                             </t>
  </si>
  <si>
    <t xml:space="preserve">Ranunculus repens                             </t>
  </si>
  <si>
    <t xml:space="preserve">Rubus hirtus                             </t>
  </si>
  <si>
    <t xml:space="preserve">Abies alba                             </t>
  </si>
  <si>
    <t xml:space="preserve">Fagus sylvatica                             </t>
  </si>
  <si>
    <t xml:space="preserve">Sambucus nigra                             </t>
  </si>
  <si>
    <t xml:space="preserve">Salvia glutinosa                             </t>
  </si>
  <si>
    <t xml:space="preserve">Chaerophyllum hirsutum                             </t>
  </si>
  <si>
    <t xml:space="preserve">Tussilago farfara                             </t>
  </si>
  <si>
    <t xml:space="preserve">Geum rivale                             </t>
  </si>
  <si>
    <t xml:space="preserve">Equisetum palustre                             </t>
  </si>
  <si>
    <t xml:space="preserve">Lysimachia nemorum                             </t>
  </si>
  <si>
    <t xml:space="preserve">Galeobdolon luteum                             </t>
  </si>
  <si>
    <t xml:space="preserve">Galium odoratum                             </t>
  </si>
  <si>
    <t xml:space="preserve">Pulmonaria obscura                             </t>
  </si>
  <si>
    <t xml:space="preserve">Scrophularia nodosa                             </t>
  </si>
  <si>
    <t xml:space="preserve">Taraxacum officinale                             </t>
  </si>
  <si>
    <t xml:space="preserve">Anemone nemorosa                             </t>
  </si>
  <si>
    <t xml:space="preserve">Poa trivialis                             </t>
  </si>
  <si>
    <t xml:space="preserve">Euphorbia serrulata                             </t>
  </si>
  <si>
    <t xml:space="preserve">Dentaria glandulosa                             </t>
  </si>
  <si>
    <t xml:space="preserve">Alnus incana                             </t>
  </si>
  <si>
    <t xml:space="preserve">Cerasus avium                             </t>
  </si>
  <si>
    <t xml:space="preserve">Chrysosplenium alternifolium                             </t>
  </si>
  <si>
    <t xml:space="preserve">Ajuga reptans                             </t>
  </si>
  <si>
    <t xml:space="preserve">Cardamine flexuosa                             </t>
  </si>
  <si>
    <t xml:space="preserve">Cardamine impatiens                             </t>
  </si>
  <si>
    <t xml:space="preserve">Chaerophyllum aromaticum                             </t>
  </si>
  <si>
    <t xml:space="preserve">Galeopsis speciosa                             </t>
  </si>
  <si>
    <t xml:space="preserve">Glyceria fluitans                             </t>
  </si>
  <si>
    <t xml:space="preserve">Moehringia trinervia                             </t>
  </si>
  <si>
    <t xml:space="preserve">Rubus idaeus                             </t>
  </si>
  <si>
    <t xml:space="preserve">Sambucus racemosa                             </t>
  </si>
  <si>
    <t xml:space="preserve">Stellaria uliginosa                             </t>
  </si>
  <si>
    <t xml:space="preserve">Veronica beccabunga                             </t>
  </si>
  <si>
    <t xml:space="preserve">Zbiorowisko Poa pratensis-Festuca rubra</t>
  </si>
  <si>
    <t xml:space="preserve">Zbiorowisko łąki świeżej z mietlicą pospolitą Agrostis capillaris</t>
  </si>
  <si>
    <t xml:space="preserve">Łąka rajgrasowa Arrhenatheretum elatioris</t>
  </si>
  <si>
    <t xml:space="preserve">Wielogatunkowa łąka świeża ze związku Arrhenatherion elatioris</t>
  </si>
  <si>
    <t xml:space="preserve">STAŁOŚĆ</t>
  </si>
  <si>
    <t xml:space="preserve">V.2</t>
  </si>
  <si>
    <t xml:space="preserve">V.1</t>
  </si>
  <si>
    <t xml:space="preserve">V.3</t>
  </si>
  <si>
    <t xml:space="preserve">VI.3</t>
  </si>
  <si>
    <t xml:space="preserve">VI.2</t>
  </si>
  <si>
    <t xml:space="preserve">VI.1</t>
  </si>
  <si>
    <t xml:space="preserve">VIII.1</t>
  </si>
  <si>
    <t xml:space="preserve">VIII.2</t>
  </si>
  <si>
    <t xml:space="preserve">VIII.3</t>
  </si>
  <si>
    <t xml:space="preserve">IX.1</t>
  </si>
  <si>
    <t xml:space="preserve">IX.2</t>
  </si>
  <si>
    <t xml:space="preserve">IX.3</t>
  </si>
  <si>
    <t xml:space="preserve">VII.1</t>
  </si>
  <si>
    <t xml:space="preserve">VII.3</t>
  </si>
  <si>
    <t xml:space="preserve">X.1</t>
  </si>
  <si>
    <t xml:space="preserve">X.2</t>
  </si>
  <si>
    <t xml:space="preserve">X.3</t>
  </si>
  <si>
    <t xml:space="preserve">VII.2</t>
  </si>
  <si>
    <t xml:space="preserve">756</t>
  </si>
  <si>
    <t xml:space="preserve">753</t>
  </si>
  <si>
    <t xml:space="preserve">772</t>
  </si>
  <si>
    <t xml:space="preserve">775</t>
  </si>
  <si>
    <t xml:space="preserve">702</t>
  </si>
  <si>
    <t xml:space="preserve">189-k</t>
  </si>
  <si>
    <t xml:space="preserve">182A-j</t>
  </si>
  <si>
    <t xml:space="preserve">722/1</t>
  </si>
  <si>
    <t xml:space="preserve">726</t>
  </si>
  <si>
    <t xml:space="preserve">820</t>
  </si>
  <si>
    <t xml:space="preserve">819/1</t>
  </si>
  <si>
    <t xml:space="preserve">185-m</t>
  </si>
  <si>
    <t xml:space="preserve">182A-l</t>
  </si>
  <si>
    <t xml:space="preserve">815</t>
  </si>
  <si>
    <t xml:space="preserve">768</t>
  </si>
  <si>
    <t xml:space="preserve">185-k</t>
  </si>
  <si>
    <t xml:space="preserve">SW</t>
  </si>
  <si>
    <t xml:space="preserve">S</t>
  </si>
  <si>
    <t xml:space="preserve">W</t>
  </si>
  <si>
    <t xml:space="preserve">E</t>
  </si>
  <si>
    <t xml:space="preserve">Ch All. Arrhenatherion elatioris</t>
  </si>
  <si>
    <t xml:space="preserve">Arrhenatherum elatius                             </t>
  </si>
  <si>
    <t xml:space="preserve">Crepis biennis                             </t>
  </si>
  <si>
    <t xml:space="preserve">Geranium pratense                             </t>
  </si>
  <si>
    <t xml:space="preserve">Ch All. Polygono-Trisetion</t>
  </si>
  <si>
    <t xml:space="preserve">Alchemilla acutiloba                             </t>
  </si>
  <si>
    <t xml:space="preserve">Alchemilla crinita                             </t>
  </si>
  <si>
    <t xml:space="preserve">Cardaminopsis halleri                             </t>
  </si>
  <si>
    <t xml:space="preserve">Ch O. Arrhenatheretalia elatioris</t>
  </si>
  <si>
    <t xml:space="preserve">Leucanthemum vulgare                             </t>
  </si>
  <si>
    <t xml:space="preserve">Lotus corniculatus                             </t>
  </si>
  <si>
    <t xml:space="preserve">Trifolium dubium                             </t>
  </si>
  <si>
    <t xml:space="preserve">Trisetum flavescens                             </t>
  </si>
  <si>
    <t xml:space="preserve">Heracleum sphondylium                             </t>
  </si>
  <si>
    <t xml:space="preserve">Rhinanthus alectorolophus                             </t>
  </si>
  <si>
    <t xml:space="preserve">Carum carvi                             </t>
  </si>
  <si>
    <t xml:space="preserve">Ch Cl. Molinio-Arrhenatheretea</t>
  </si>
  <si>
    <t xml:space="preserve">Rhinanthus minor                             </t>
  </si>
  <si>
    <t xml:space="preserve">Cerastium holosteoides                             </t>
  </si>
  <si>
    <t xml:space="preserve">Prunella vulgaris                             </t>
  </si>
  <si>
    <t xml:space="preserve">Lathyrus pratensis                             </t>
  </si>
  <si>
    <t xml:space="preserve">Festuca pratensis                             </t>
  </si>
  <si>
    <t xml:space="preserve">Leontodon hispidus                             </t>
  </si>
  <si>
    <t xml:space="preserve">Alopecurus pratensis                             </t>
  </si>
  <si>
    <t xml:space="preserve">Cardamine pratensis                             </t>
  </si>
  <si>
    <t xml:space="preserve">Euphrasia rostkoviana                             </t>
  </si>
  <si>
    <t xml:space="preserve">Trifolium medium                             </t>
  </si>
  <si>
    <t xml:space="preserve">Angelica sylvestris                             </t>
  </si>
  <si>
    <t xml:space="preserve">Lysimachia vulgaris                             </t>
  </si>
  <si>
    <t xml:space="preserve">Polygala vulgaris                             </t>
  </si>
  <si>
    <t xml:space="preserve">Cirsium palustre                             </t>
  </si>
  <si>
    <t xml:space="preserve">Vicia sepium                             </t>
  </si>
  <si>
    <t xml:space="preserve">Cynosurus cristatus                             </t>
  </si>
  <si>
    <t xml:space="preserve">Hieracium aurantiacum                             </t>
  </si>
  <si>
    <t xml:space="preserve">Lupinus polyphyllus                             </t>
  </si>
  <si>
    <t xml:space="preserve">Hypochoeris radicata                             </t>
  </si>
  <si>
    <t xml:space="preserve">Malus domestica                             </t>
  </si>
  <si>
    <t xml:space="preserve">Cirsium rivulare                             </t>
  </si>
  <si>
    <t xml:space="preserve">Centaurea phrygia                             </t>
  </si>
  <si>
    <t xml:space="preserve">Gentiana asclepiadea                             </t>
  </si>
  <si>
    <t xml:space="preserve">Rumex acetosella                             </t>
  </si>
  <si>
    <t xml:space="preserve">Equisetum sylvaticum                             </t>
  </si>
  <si>
    <t xml:space="preserve">Campylium stellatum</t>
  </si>
  <si>
    <t xml:space="preserve">Cirsium arvense                             </t>
  </si>
  <si>
    <t xml:space="preserve">Dactylorhiza majalis                             </t>
  </si>
  <si>
    <t xml:space="preserve">Fragaria vesca                             </t>
  </si>
  <si>
    <t xml:space="preserve">Gnaphalium sylvaticum                             </t>
  </si>
  <si>
    <t xml:space="preserve">Listera ovata                             </t>
  </si>
  <si>
    <t xml:space="preserve">Sanguisorba officinalis                             </t>
  </si>
  <si>
    <t xml:space="preserve">Campanula glomerata                             </t>
  </si>
  <si>
    <t xml:space="preserve">Trifolium hybridum                             </t>
  </si>
  <si>
    <t xml:space="preserve">Agropyron repens                             </t>
  </si>
  <si>
    <t xml:space="preserve">Anthriscus sylvestris                             </t>
  </si>
  <si>
    <t xml:space="preserve">Anthyllis vulneraria                             </t>
  </si>
  <si>
    <t xml:space="preserve">Armoracia rusticana                             </t>
  </si>
  <si>
    <t xml:space="preserve">Carex leporina                             </t>
  </si>
  <si>
    <t xml:space="preserve">Athyrium filix-femina                             </t>
  </si>
  <si>
    <t xml:space="preserve">Galium aparine                             </t>
  </si>
  <si>
    <t xml:space="preserve">Galium palustre                             </t>
  </si>
  <si>
    <t xml:space="preserve">Primula elatior                             </t>
  </si>
  <si>
    <t xml:space="preserve">Carex flava                             </t>
  </si>
  <si>
    <t xml:space="preserve">Plantago media                             </t>
  </si>
  <si>
    <t xml:space="preserve">Filipendula ulmaria                             </t>
  </si>
  <si>
    <t xml:space="preserve">Veronica serpyllifolia                             </t>
  </si>
  <si>
    <t xml:space="preserve">Salix caprea                             </t>
  </si>
  <si>
    <t xml:space="preserve">Salix pentandra                             </t>
  </si>
  <si>
    <t xml:space="preserve">Agrimonia eupatoria                             </t>
  </si>
  <si>
    <t xml:space="preserve">Alnus viridis                             </t>
  </si>
  <si>
    <t xml:space="preserve">Calamagrostis epigejos                             </t>
  </si>
  <si>
    <t xml:space="preserve">Glechoma hederacea                             </t>
  </si>
  <si>
    <t xml:space="preserve">Juncus tenuis                             </t>
  </si>
  <si>
    <t xml:space="preserve">Plantago major                             </t>
  </si>
  <si>
    <t xml:space="preserve">Poa palustris                             </t>
  </si>
  <si>
    <t xml:space="preserve">Potentilla anserina                             </t>
  </si>
  <si>
    <t xml:space="preserve">Pyrus communis                             </t>
  </si>
  <si>
    <t xml:space="preserve">Quercus rubra                             </t>
  </si>
  <si>
    <t xml:space="preserve">Ranunculus polyanthemos                             </t>
  </si>
  <si>
    <t xml:space="preserve">Rosa canina                             </t>
  </si>
  <si>
    <t xml:space="preserve">Rumex crispus                             </t>
  </si>
  <si>
    <t xml:space="preserve">Senecio jacobaea                             </t>
  </si>
  <si>
    <t xml:space="preserve">Trifolium aureum                             </t>
  </si>
  <si>
    <t xml:space="preserve">Rhytidiadelphus squarrosus</t>
  </si>
  <si>
    <t xml:space="preserve">7140</t>
  </si>
  <si>
    <t xml:space="preserve">7230</t>
  </si>
  <si>
    <r>
      <rPr>
        <sz val="11"/>
        <color rgb="FF000000"/>
        <rFont val="Calibri"/>
        <family val="2"/>
        <charset val="238"/>
      </rPr>
      <t xml:space="preserve">Zbiorowisko z bobrkiem trójlistkowym Menyanthes trifoliata ze związku </t>
    </r>
    <r>
      <rPr>
        <i val="true"/>
        <sz val="11"/>
        <color rgb="FF000000"/>
        <rFont val="Calibri"/>
        <family val="2"/>
        <charset val="238"/>
      </rPr>
      <t xml:space="preserve">Caricion lasiocarpae</t>
    </r>
  </si>
  <si>
    <t xml:space="preserve">Carex echinata–Sphagnum fallax - zbiorowisko turzycy gwiazdkowatej i torfowca kończystego</t>
  </si>
  <si>
    <t xml:space="preserve">Caricetum diandrae - zespół turzycy obłej</t>
  </si>
  <si>
    <t xml:space="preserve">Valeriano-Caricetum flavae - żyzna młaka górska</t>
  </si>
  <si>
    <t xml:space="preserve">XII.1</t>
  </si>
  <si>
    <t xml:space="preserve">XII.2</t>
  </si>
  <si>
    <t xml:space="preserve">XII.3</t>
  </si>
  <si>
    <t xml:space="preserve">XXIV.1</t>
  </si>
  <si>
    <t xml:space="preserve">XIII.1</t>
  </si>
  <si>
    <t xml:space="preserve">XIII.2</t>
  </si>
  <si>
    <t xml:space="preserve">XIII.3</t>
  </si>
  <si>
    <t xml:space="preserve">XI.1</t>
  </si>
  <si>
    <t xml:space="preserve">XI.2</t>
  </si>
  <si>
    <t xml:space="preserve">XV.1</t>
  </si>
  <si>
    <t xml:space="preserve">XV.2</t>
  </si>
  <si>
    <t xml:space="preserve">XV.3</t>
  </si>
  <si>
    <t xml:space="preserve">XVI.1</t>
  </si>
  <si>
    <t xml:space="preserve">XVI.2</t>
  </si>
  <si>
    <t xml:space="preserve">XVI.3</t>
  </si>
  <si>
    <t xml:space="preserve">XVII.1</t>
  </si>
  <si>
    <t xml:space="preserve">XVII.2</t>
  </si>
  <si>
    <t xml:space="preserve">XVII.3</t>
  </si>
  <si>
    <t xml:space="preserve">XVIII.1</t>
  </si>
  <si>
    <t xml:space="preserve">XVIII.2</t>
  </si>
  <si>
    <t xml:space="preserve">XVIII.3</t>
  </si>
  <si>
    <t xml:space="preserve">XIX.1</t>
  </si>
  <si>
    <t xml:space="preserve">XIX.2</t>
  </si>
  <si>
    <t xml:space="preserve">XIX.3</t>
  </si>
  <si>
    <t xml:space="preserve">XX.1</t>
  </si>
  <si>
    <t xml:space="preserve">XX.2</t>
  </si>
  <si>
    <t xml:space="preserve">XX.3</t>
  </si>
  <si>
    <t xml:space="preserve">XXI.3</t>
  </si>
  <si>
    <t xml:space="preserve">XXI.2</t>
  </si>
  <si>
    <t xml:space="preserve">XXI.1</t>
  </si>
  <si>
    <t xml:space="preserve">XXII.1</t>
  </si>
  <si>
    <t xml:space="preserve">XXII.2</t>
  </si>
  <si>
    <t xml:space="preserve">XXII.3</t>
  </si>
  <si>
    <t xml:space="preserve">XXIII.1</t>
  </si>
  <si>
    <t xml:space="preserve">XXIII.2</t>
  </si>
  <si>
    <t xml:space="preserve">XXIII.3</t>
  </si>
  <si>
    <t xml:space="preserve">XXIV.2</t>
  </si>
  <si>
    <t xml:space="preserve">XXIV.3</t>
  </si>
  <si>
    <t xml:space="preserve">XXV.1</t>
  </si>
  <si>
    <t xml:space="preserve">XXV.2</t>
  </si>
  <si>
    <t xml:space="preserve">XXV.3</t>
  </si>
  <si>
    <t xml:space="preserve">186-i</t>
  </si>
  <si>
    <t xml:space="preserve">186-d</t>
  </si>
  <si>
    <t xml:space="preserve">821/1</t>
  </si>
  <si>
    <t xml:space="preserve">823</t>
  </si>
  <si>
    <t xml:space="preserve">185-t</t>
  </si>
  <si>
    <t xml:space="preserve">185-s</t>
  </si>
  <si>
    <t xml:space="preserve">185-i</t>
  </si>
  <si>
    <t xml:space="preserve">185-h</t>
  </si>
  <si>
    <t xml:space="preserve">186-l</t>
  </si>
  <si>
    <t xml:space="preserve">826/1</t>
  </si>
  <si>
    <t xml:space="preserve">190-g</t>
  </si>
  <si>
    <t xml:space="preserve">47/13</t>
  </si>
  <si>
    <t xml:space="preserve">47/22</t>
  </si>
  <si>
    <t xml:space="preserve">SE</t>
  </si>
  <si>
    <t xml:space="preserve">-</t>
  </si>
  <si>
    <t xml:space="preserve">Ch O. Caricetalia nigrae</t>
  </si>
  <si>
    <t xml:space="preserve">Carex nigra                             </t>
  </si>
  <si>
    <t xml:space="preserve">Carex diandra                             </t>
  </si>
  <si>
    <t xml:space="preserve">Carex echinata                             </t>
  </si>
  <si>
    <t xml:space="preserve">Ranunculus flammula                             </t>
  </si>
  <si>
    <t xml:space="preserve">Veronica scutellata                             </t>
  </si>
  <si>
    <t xml:space="preserve">Ch O. Caricetalia davallianae; ChAss. Valeriano-Caricetum flavae*</t>
  </si>
  <si>
    <t xml:space="preserve">Valeriana simplicifolia*                             </t>
  </si>
  <si>
    <t xml:space="preserve">Epipactis palustris                             </t>
  </si>
  <si>
    <t xml:space="preserve">Eriophorum latifolium                             </t>
  </si>
  <si>
    <t xml:space="preserve">Gymnadenia conopsea subsp. densiflora*           </t>
  </si>
  <si>
    <t xml:space="preserve">Parnassia palustris                             </t>
  </si>
  <si>
    <t xml:space="preserve">Ch Cl. Scheuchzerio-Caricetea nigrae</t>
  </si>
  <si>
    <t xml:space="preserve">Menyanthes trifoliata                             </t>
  </si>
  <si>
    <t xml:space="preserve">Juncus articulatus                             </t>
  </si>
  <si>
    <t xml:space="preserve">Epilobium palustre                             </t>
  </si>
  <si>
    <t xml:space="preserve">Eriophorum angustifolium                             </t>
  </si>
  <si>
    <t xml:space="preserve">Agrostis canina                             </t>
  </si>
  <si>
    <t xml:space="preserve">Triglochin palustre                             </t>
  </si>
  <si>
    <t xml:space="preserve">Ch O. Molinietalia caerulae</t>
  </si>
  <si>
    <t xml:space="preserve">Crepis paludosa                             </t>
  </si>
  <si>
    <t xml:space="preserve">Climacium dendroides</t>
  </si>
  <si>
    <t xml:space="preserve">Scirpus sylvaticus                             </t>
  </si>
  <si>
    <t xml:space="preserve">Selinum carvifolia                             </t>
  </si>
  <si>
    <t xml:space="preserve">Caltha palustris subsp. laeta                </t>
  </si>
  <si>
    <t xml:space="preserve">Calliergonella cuspidata</t>
  </si>
  <si>
    <t xml:space="preserve">Equisetum fluviatile                             </t>
  </si>
  <si>
    <t xml:space="preserve">Plagiomnium elatum</t>
  </si>
  <si>
    <t xml:space="preserve">Carex rostrata                             </t>
  </si>
  <si>
    <t xml:space="preserve">Mentha aquatica                             </t>
  </si>
  <si>
    <t xml:space="preserve">Ranunculus auricomus                             </t>
  </si>
  <si>
    <t xml:space="preserve">Lysimachia nummularia                             </t>
  </si>
  <si>
    <t xml:space="preserve">Lythrum salicaria                             </t>
  </si>
  <si>
    <t xml:space="preserve">Hypericum tetrapterum                             </t>
  </si>
  <si>
    <t xml:space="preserve">Valeriana officinalis                             </t>
  </si>
  <si>
    <t xml:space="preserve">Blysmus compressus                             </t>
  </si>
  <si>
    <t xml:space="preserve">Sphagnum fallax</t>
  </si>
  <si>
    <t xml:space="preserve">Linum catharticum                             </t>
  </si>
  <si>
    <t xml:space="preserve">Aulacomnium palustre</t>
  </si>
  <si>
    <t xml:space="preserve">Eleocharis palustris                             </t>
  </si>
  <si>
    <t xml:space="preserve">Juncus inflexus                             </t>
  </si>
  <si>
    <t xml:space="preserve">Lycopus europaeus                             </t>
  </si>
  <si>
    <t xml:space="preserve">Picea abies                             </t>
  </si>
  <si>
    <t xml:space="preserve">Tomentypnum nitens</t>
  </si>
  <si>
    <t xml:space="preserve">Drepanocladus</t>
  </si>
  <si>
    <t xml:space="preserve">Ononis arvensis                             </t>
  </si>
  <si>
    <t xml:space="preserve">Viburnum opulus                             </t>
  </si>
  <si>
    <t xml:space="preserve">Alchemilla monticola                             </t>
  </si>
  <si>
    <t xml:space="preserve">Carex flacca                             </t>
  </si>
  <si>
    <t xml:space="preserve">Carex pseudocyperus                             </t>
  </si>
  <si>
    <t xml:space="preserve">Epilobium hirsutum                             </t>
  </si>
  <si>
    <t xml:space="preserve">Phragmites australis                             </t>
  </si>
  <si>
    <t xml:space="preserve">Salix purpurea                             </t>
  </si>
  <si>
    <t xml:space="preserve">Salix rosmarinifolia                             </t>
  </si>
  <si>
    <t xml:space="preserve">Scutellaria galericulata                             </t>
  </si>
  <si>
    <t xml:space="preserve">Sphagnum squarrosum</t>
  </si>
  <si>
    <t xml:space="preserve">Stachys palustris                             </t>
  </si>
  <si>
    <t xml:space="preserve">Trifolium badium                             </t>
  </si>
  <si>
    <t xml:space="preserve">Typha angustifolia                             </t>
  </si>
  <si>
    <t xml:space="preserve">Valeriana sambucifolia                             </t>
  </si>
  <si>
    <t xml:space="preserve">Carex elongata                             </t>
  </si>
  <si>
    <t xml:space="preserve">Zbiorowisko ze związku Cratoneurion commutati (podtyp ubogi z kopalną martwicą wapieną)</t>
  </si>
  <si>
    <t xml:space="preserve">XIV.1</t>
  </si>
  <si>
    <t xml:space="preserve">XIV.2</t>
  </si>
  <si>
    <t xml:space="preserve">XIV</t>
  </si>
  <si>
    <t xml:space="preserve">194-g</t>
  </si>
  <si>
    <t xml:space="preserve">9 m2</t>
  </si>
  <si>
    <t xml:space="preserve">ChSC All. Cratoneurion commutati</t>
  </si>
  <si>
    <t xml:space="preserve">Cratoneuron sp.</t>
  </si>
  <si>
    <t xml:space="preserve">ChGrAss. Cardaminenion</t>
  </si>
  <si>
    <t xml:space="preserve">Petasites albus                             </t>
  </si>
  <si>
    <t xml:space="preserve">Oxalis acetosella                             </t>
  </si>
  <si>
    <t xml:space="preserve">Plagiochila asplenioides</t>
  </si>
  <si>
    <t xml:space="preserve">Plagiomnium affine</t>
  </si>
  <si>
    <t xml:space="preserve">Plagiomnium undulatum</t>
  </si>
  <si>
    <t xml:space="preserve">9110</t>
  </si>
  <si>
    <t xml:space="preserve">Zbiorowisko Abies alba-Oxalis acetosella - żyzna jedlina karpacka</t>
  </si>
  <si>
    <t xml:space="preserve">XXVI.1</t>
  </si>
  <si>
    <t xml:space="preserve">XXVI.2</t>
  </si>
  <si>
    <t xml:space="preserve">XXVI.3</t>
  </si>
  <si>
    <t xml:space="preserve">XXVII.1</t>
  </si>
  <si>
    <t xml:space="preserve">XXVII.2</t>
  </si>
  <si>
    <t xml:space="preserve">XXVII.3</t>
  </si>
  <si>
    <t xml:space="preserve">XXVIII.1</t>
  </si>
  <si>
    <t xml:space="preserve">XXVIII.2</t>
  </si>
  <si>
    <t xml:space="preserve">XXVIII.3</t>
  </si>
  <si>
    <t xml:space="preserve">XXIX.1</t>
  </si>
  <si>
    <t xml:space="preserve">XXIX.2</t>
  </si>
  <si>
    <t xml:space="preserve">XXIX.3</t>
  </si>
  <si>
    <t xml:space="preserve">XXX.1</t>
  </si>
  <si>
    <t xml:space="preserve">XXX.2</t>
  </si>
  <si>
    <t xml:space="preserve">XXX.3</t>
  </si>
  <si>
    <t xml:space="preserve">XXXI.1</t>
  </si>
  <si>
    <t xml:space="preserve">XXXI.2</t>
  </si>
  <si>
    <t xml:space="preserve">XXXI.3</t>
  </si>
  <si>
    <t xml:space="preserve">XXXII.1</t>
  </si>
  <si>
    <t xml:space="preserve">XXXII.2</t>
  </si>
  <si>
    <t xml:space="preserve">XXXII.3</t>
  </si>
  <si>
    <t xml:space="preserve">XXXIII.1</t>
  </si>
  <si>
    <t xml:space="preserve">XXXIII.2</t>
  </si>
  <si>
    <t xml:space="preserve">XXXIII.3</t>
  </si>
  <si>
    <t xml:space="preserve">187-a</t>
  </si>
  <si>
    <t xml:space="preserve">183-a</t>
  </si>
  <si>
    <t xml:space="preserve">184-b</t>
  </si>
  <si>
    <t xml:space="preserve">186-a</t>
  </si>
  <si>
    <t xml:space="preserve">185-a</t>
  </si>
  <si>
    <t xml:space="preserve">189-c</t>
  </si>
  <si>
    <t xml:space="preserve">190-c</t>
  </si>
  <si>
    <t xml:space="preserve">196-b</t>
  </si>
  <si>
    <t xml:space="preserve">195-a</t>
  </si>
  <si>
    <t xml:space="preserve">188-g</t>
  </si>
  <si>
    <t xml:space="preserve">195A-c</t>
  </si>
  <si>
    <t xml:space="preserve">193-d</t>
  </si>
  <si>
    <t xml:space="preserve">193-j</t>
  </si>
  <si>
    <t xml:space="preserve">192-i</t>
  </si>
  <si>
    <t xml:space="preserve">D zb.  Abies alba-Oxalis acetosella </t>
  </si>
  <si>
    <t xml:space="preserve"> A</t>
  </si>
  <si>
    <t xml:space="preserve">Abies alba</t>
  </si>
  <si>
    <t xml:space="preserve">A2</t>
  </si>
  <si>
    <t xml:space="preserve">Abies alba </t>
  </si>
  <si>
    <t xml:space="preserve"> B</t>
  </si>
  <si>
    <t xml:space="preserve"> C</t>
  </si>
  <si>
    <t xml:space="preserve">D SubAll. Luzulo-Fagenion</t>
  </si>
  <si>
    <t xml:space="preserve">Prenanthes purpurea</t>
  </si>
  <si>
    <t xml:space="preserve"> D</t>
  </si>
  <si>
    <t xml:space="preserve">Dicranella heteromalla</t>
  </si>
  <si>
    <t xml:space="preserve">Luzula luzuloides</t>
  </si>
  <si>
    <t xml:space="preserve">Ch All. Fagion sylvaticae</t>
  </si>
  <si>
    <t xml:space="preserve">Fagus sylvatica</t>
  </si>
  <si>
    <t xml:space="preserve">Fagus sylvatica </t>
  </si>
  <si>
    <t xml:space="preserve">Dentaria glandulosa</t>
  </si>
  <si>
    <t xml:space="preserve">Festuca altissima</t>
  </si>
  <si>
    <t xml:space="preserve">Dentaria bulbifera</t>
  </si>
  <si>
    <t xml:space="preserve">Glechoma hirsuta</t>
  </si>
  <si>
    <t xml:space="preserve">Symphytum cordatum</t>
  </si>
  <si>
    <t xml:space="preserve">Ch O. Fagetalia sylvaticae</t>
  </si>
  <si>
    <t xml:space="preserve">Galeobdolon luteum</t>
  </si>
  <si>
    <t xml:space="preserve">Dryopteris filix-mas</t>
  </si>
  <si>
    <t xml:space="preserve">Lysimachia nemorum</t>
  </si>
  <si>
    <t xml:space="preserve">Atrichum undulatum</t>
  </si>
  <si>
    <t xml:space="preserve">Carex sylvatica</t>
  </si>
  <si>
    <t xml:space="preserve">Paris quadrifolia</t>
  </si>
  <si>
    <t xml:space="preserve">Milium effusum</t>
  </si>
  <si>
    <t xml:space="preserve">Viola reichenbachiana</t>
  </si>
  <si>
    <t xml:space="preserve">Impatiens noli-tangere</t>
  </si>
  <si>
    <t xml:space="preserve">Sanicula europaea</t>
  </si>
  <si>
    <t xml:space="preserve">Veronica montana</t>
  </si>
  <si>
    <t xml:space="preserve">Mercurialis perennis</t>
  </si>
  <si>
    <t xml:space="preserve">Polygonatum multiflorum</t>
  </si>
  <si>
    <t xml:space="preserve">Galium odoratum</t>
  </si>
  <si>
    <t xml:space="preserve">Euphorbia amygdaloides</t>
  </si>
  <si>
    <t xml:space="preserve">Pulmonaria obscura</t>
  </si>
  <si>
    <t xml:space="preserve">Adoxa moschatellina</t>
  </si>
  <si>
    <t xml:space="preserve">Scrophularia nodosa</t>
  </si>
  <si>
    <t xml:space="preserve">Ch Cl. Querco-Fagetea</t>
  </si>
  <si>
    <t xml:space="preserve">Corylus avellana</t>
  </si>
  <si>
    <t xml:space="preserve">Anemone nemorosa</t>
  </si>
  <si>
    <t xml:space="preserve">Carex digitata</t>
  </si>
  <si>
    <t xml:space="preserve">Melica nutans</t>
  </si>
  <si>
    <t xml:space="preserve">Salvia glutinosa</t>
  </si>
  <si>
    <t xml:space="preserve">Aegopodium podagraria</t>
  </si>
  <si>
    <t xml:space="preserve">Fraxinus excelsior</t>
  </si>
  <si>
    <t xml:space="preserve">Acer platanoides </t>
  </si>
  <si>
    <t xml:space="preserve">Brachypodium sylvaticum</t>
  </si>
  <si>
    <t xml:space="preserve">Corylus avellana </t>
  </si>
  <si>
    <t xml:space="preserve">D SubAll. Vaccinio-Abietenion</t>
  </si>
  <si>
    <t xml:space="preserve">Athyrium filix-femina</t>
  </si>
  <si>
    <t xml:space="preserve">Hieracium murorum</t>
  </si>
  <si>
    <t xml:space="preserve">Ch i D* All. Piceion abietis</t>
  </si>
  <si>
    <t xml:space="preserve">Dryopteris dilatata*</t>
  </si>
  <si>
    <t xml:space="preserve">Sphagnum girgensohnii</t>
  </si>
  <si>
    <t xml:space="preserve">Huperzia selago*</t>
  </si>
  <si>
    <t xml:space="preserve">Moneses uniflora</t>
  </si>
  <si>
    <t xml:space="preserve">Luzula luzulina</t>
  </si>
  <si>
    <t xml:space="preserve">Luzula sylvatica*</t>
  </si>
  <si>
    <t xml:space="preserve">Plagiothecium undulatum</t>
  </si>
  <si>
    <t xml:space="preserve">Blechnum spicant*</t>
  </si>
  <si>
    <t xml:space="preserve">ChO. Piceetalia abietis</t>
  </si>
  <si>
    <t xml:space="preserve">Picea abies</t>
  </si>
  <si>
    <t xml:space="preserve">Goodyera repens</t>
  </si>
  <si>
    <t xml:space="preserve">Lycopodium annotinum</t>
  </si>
  <si>
    <t xml:space="preserve">Ch Cl. Vaccinio-Piceetea</t>
  </si>
  <si>
    <t xml:space="preserve">Vaccinium myrtillus</t>
  </si>
  <si>
    <t xml:space="preserve">Hylocomium splendens</t>
  </si>
  <si>
    <t xml:space="preserve">Frangula alnus</t>
  </si>
  <si>
    <t xml:space="preserve">Dicranum scoparium</t>
  </si>
  <si>
    <t xml:space="preserve">Ch Cl. Betulo-Adenostyletea</t>
  </si>
  <si>
    <t xml:space="preserve">Streptopus amplexifolius</t>
  </si>
  <si>
    <t xml:space="preserve">Polygonatum verticillatum</t>
  </si>
  <si>
    <t xml:space="preserve">Doronicum austriacum</t>
  </si>
  <si>
    <t xml:space="preserve">Rosa pendulina</t>
  </si>
  <si>
    <t xml:space="preserve">Petasites albus</t>
  </si>
  <si>
    <t xml:space="preserve">Luzula pilosa</t>
  </si>
  <si>
    <t xml:space="preserve">Rubus hirtus</t>
  </si>
  <si>
    <t xml:space="preserve">Maianthemum bifolium</t>
  </si>
  <si>
    <t xml:space="preserve">Oxalis acetosella</t>
  </si>
  <si>
    <t xml:space="preserve">Veronica officinalis</t>
  </si>
  <si>
    <t xml:space="preserve">Eurhynchium sp. </t>
  </si>
  <si>
    <t xml:space="preserve">Ajuga reptans</t>
  </si>
  <si>
    <t xml:space="preserve">Sorbus aucuparia</t>
  </si>
  <si>
    <t xml:space="preserve">Gentiana asclepiadea</t>
  </si>
  <si>
    <t xml:space="preserve">Lonicera nigra</t>
  </si>
  <si>
    <t xml:space="preserve">Phegopteris connectilis</t>
  </si>
  <si>
    <t xml:space="preserve">Rubus idaeus</t>
  </si>
  <si>
    <t xml:space="preserve">Mycelis muralis</t>
  </si>
  <si>
    <t xml:space="preserve">Acer pseudoplatanus</t>
  </si>
  <si>
    <t xml:space="preserve">Carex pilulifera</t>
  </si>
  <si>
    <t xml:space="preserve">Gymnocarpium dryopteris</t>
  </si>
  <si>
    <t xml:space="preserve">Circaea alpina</t>
  </si>
  <si>
    <t xml:space="preserve">Carex pilosa</t>
  </si>
  <si>
    <t xml:space="preserve">Sambucus racemosa</t>
  </si>
  <si>
    <t xml:space="preserve">Campanula patula subsp. abietina</t>
  </si>
  <si>
    <t xml:space="preserve">Solidago virgaurea</t>
  </si>
  <si>
    <t xml:space="preserve">Stellaria nemorum</t>
  </si>
  <si>
    <t xml:space="preserve">Galeopsis speciosa</t>
  </si>
  <si>
    <t xml:space="preserve">Deschampsia caespitosa</t>
  </si>
  <si>
    <t xml:space="preserve">Equisetum sylvaticum</t>
  </si>
  <si>
    <t xml:space="preserve">Sambucus nigra</t>
  </si>
  <si>
    <t xml:space="preserve">Buxbaumia viridis</t>
  </si>
  <si>
    <t xml:space="preserve">Hypericum maculatum</t>
  </si>
  <si>
    <t xml:space="preserve">Melandrium rubrum</t>
  </si>
  <si>
    <t xml:space="preserve">Betula pendula</t>
  </si>
  <si>
    <t xml:space="preserve">Juncus effusus</t>
  </si>
  <si>
    <t xml:space="preserve">Cerasus avium</t>
  </si>
  <si>
    <t xml:space="preserve">Ranunculus repens</t>
  </si>
  <si>
    <t xml:space="preserve">Cirsium palustre</t>
  </si>
  <si>
    <t xml:space="preserve">Cardamine flexuosa</t>
  </si>
  <si>
    <t xml:space="preserve">Chaerophyllum hirsutum</t>
  </si>
  <si>
    <t xml:space="preserve">Carex remota</t>
  </si>
  <si>
    <t xml:space="preserve">Dicranum sp. </t>
  </si>
  <si>
    <t xml:space="preserve">Leucobryum glaucum</t>
  </si>
  <si>
    <t xml:space="preserve">Caltha palustris subsp. laeta</t>
  </si>
  <si>
    <t xml:space="preserve">Luzula multiflora</t>
  </si>
  <si>
    <t xml:space="preserve">Moehringia trinervia</t>
  </si>
  <si>
    <t xml:space="preserve">Polypodium vulgare</t>
  </si>
  <si>
    <t xml:space="preserve">Crepis paludosa</t>
  </si>
  <si>
    <t xml:space="preserve">Platanthera bifolia</t>
  </si>
  <si>
    <t xml:space="preserve">Urtica dioica</t>
  </si>
  <si>
    <t xml:space="preserve">Equisetum palustre</t>
  </si>
  <si>
    <t xml:space="preserve">Pinus sylvestris</t>
  </si>
  <si>
    <t xml:space="preserve">Carex brizoides</t>
  </si>
  <si>
    <t xml:space="preserve">Geranium robertianum</t>
  </si>
  <si>
    <t xml:space="preserve">Stellaria holostea</t>
  </si>
  <si>
    <t xml:space="preserve">Viburnum opulus</t>
  </si>
  <si>
    <t xml:space="preserve">Valeriana simplicifolia</t>
  </si>
  <si>
    <t xml:space="preserve">Myosotis palustris</t>
  </si>
  <si>
    <t xml:space="preserve">Populus tremula</t>
  </si>
  <si>
    <t xml:space="preserve">Lycopodium clavatum</t>
  </si>
  <si>
    <t xml:space="preserve">Epilobium montanum</t>
  </si>
  <si>
    <t xml:space="preserve">Oreopteris limbosperma</t>
  </si>
  <si>
    <t xml:space="preserve">Actaea spicata</t>
  </si>
  <si>
    <t xml:space="preserve">Quercus rubra</t>
  </si>
  <si>
    <t xml:space="preserve">Quercus robur</t>
  </si>
  <si>
    <t xml:space="preserve">Angelica sylvestris</t>
  </si>
  <si>
    <t xml:space="preserve">Rhytidiadelphus triquetrus</t>
  </si>
  <si>
    <t xml:space="preserve">Stellaria media</t>
  </si>
  <si>
    <t xml:space="preserve">Hieracium lachenalii</t>
  </si>
  <si>
    <t xml:space="preserve">Hieracium sabaudum</t>
  </si>
  <si>
    <t xml:space="preserve">Trifolium pratense</t>
  </si>
  <si>
    <t xml:space="preserve">Monotropa hypopitys</t>
  </si>
  <si>
    <t xml:space="preserve">Luzula campestris</t>
  </si>
  <si>
    <t xml:space="preserve">Geum rivale</t>
  </si>
  <si>
    <t xml:space="preserve">Dactylorhiza fuchsii</t>
  </si>
  <si>
    <t xml:space="preserve">Tilia cordata</t>
  </si>
  <si>
    <t xml:space="preserve">Glyceria fluitans</t>
  </si>
  <si>
    <t xml:space="preserve">Larix decidua</t>
  </si>
  <si>
    <t xml:space="preserve">Dryopteris carthusiana</t>
  </si>
  <si>
    <t xml:space="preserve">Dryopteris affinis</t>
  </si>
  <si>
    <t xml:space="preserve">Cirsium oleraceum</t>
  </si>
  <si>
    <t xml:space="preserve">Polystichum aculeatum</t>
  </si>
  <si>
    <t xml:space="preserve">Crepis biennis</t>
  </si>
  <si>
    <t xml:space="preserve">Fragaria vesca</t>
  </si>
  <si>
    <t xml:space="preserve">Veronica beccabunga</t>
  </si>
  <si>
    <t xml:space="preserve">Solanum dulcamara</t>
  </si>
  <si>
    <t xml:space="preserve">Cardamine amara</t>
  </si>
  <si>
    <t xml:space="preserve">Cardaminopsis halleri</t>
  </si>
  <si>
    <t xml:space="preserve">Scirpus sylvaticus</t>
  </si>
  <si>
    <t xml:space="preserve">Chrysosplenium alternifolium</t>
  </si>
  <si>
    <t xml:space="preserve">Anthoxanthum odoratum</t>
  </si>
  <si>
    <t xml:space="preserve">Thuidium tamariscinum</t>
  </si>
  <si>
    <t xml:space="preserve">Carex pallescens</t>
  </si>
  <si>
    <t xml:space="preserve">Salix cinerea</t>
  </si>
  <si>
    <t xml:space="preserve">Salix silesiaca</t>
  </si>
  <si>
    <t xml:space="preserve">Dentario glandulosae-Fagetum typicum - żyzna buczyna karpacka podzespół typowy  war. jodłowy</t>
  </si>
  <si>
    <t xml:space="preserve">Dentario glandulosae-Fagetum typicum - żyzna buczyna karpacka podzespół typowy  war. bukowy</t>
  </si>
  <si>
    <t xml:space="preserve">Dentario glandulosae-Fagetum lunarietosum - żyzna buczyna karpacka podzespół miesiącznicowy</t>
  </si>
  <si>
    <t xml:space="preserve">XXXIV.1</t>
  </si>
  <si>
    <t xml:space="preserve">XXXIV.3</t>
  </si>
  <si>
    <t xml:space="preserve">XXXIV.2</t>
  </si>
  <si>
    <t xml:space="preserve">XXXVII.1</t>
  </si>
  <si>
    <t xml:space="preserve">XXXVII.2</t>
  </si>
  <si>
    <t xml:space="preserve">XXXVII.3</t>
  </si>
  <si>
    <t xml:space="preserve">XXXVI.3</t>
  </si>
  <si>
    <t xml:space="preserve">XXXV.1</t>
  </si>
  <si>
    <t xml:space="preserve">XXXV.2</t>
  </si>
  <si>
    <t xml:space="preserve">XXXV.3</t>
  </si>
  <si>
    <t xml:space="preserve">XXXVI.1</t>
  </si>
  <si>
    <t xml:space="preserve">XXXVI.2</t>
  </si>
  <si>
    <t xml:space="preserve">XXXVIII.1</t>
  </si>
  <si>
    <t xml:space="preserve">XXXVIII.2</t>
  </si>
  <si>
    <t xml:space="preserve">XXXVIII.3</t>
  </si>
  <si>
    <t xml:space="preserve">XL.1</t>
  </si>
  <si>
    <t xml:space="preserve">XL.2</t>
  </si>
  <si>
    <t xml:space="preserve">XL.3</t>
  </si>
  <si>
    <t xml:space="preserve">XLI.1</t>
  </si>
  <si>
    <t xml:space="preserve">XLI.2</t>
  </si>
  <si>
    <t xml:space="preserve">XLI.3</t>
  </si>
  <si>
    <t xml:space="preserve">XLII.1</t>
  </si>
  <si>
    <t xml:space="preserve">XLII.2</t>
  </si>
  <si>
    <t xml:space="preserve">XLII.3</t>
  </si>
  <si>
    <t xml:space="preserve">XXXIX.1</t>
  </si>
  <si>
    <t xml:space="preserve">XXXIX.3</t>
  </si>
  <si>
    <t xml:space="preserve">XXXIX.2</t>
  </si>
  <si>
    <t xml:space="preserve">191-a</t>
  </si>
  <si>
    <t xml:space="preserve">200-a</t>
  </si>
  <si>
    <t xml:space="preserve">195A-b</t>
  </si>
  <si>
    <t xml:space="preserve">193-l</t>
  </si>
  <si>
    <t xml:space="preserve">191-c</t>
  </si>
  <si>
    <t xml:space="preserve">201-b</t>
  </si>
  <si>
    <t xml:space="preserve">400 m2</t>
  </si>
  <si>
    <t xml:space="preserve">Ch i D* Ass. Dentario glandulosae-Fagetum</t>
  </si>
  <si>
    <t xml:space="preserve">Glechoma hirsuta*                             </t>
  </si>
  <si>
    <t xml:space="preserve">Salvia glutinosa*                             </t>
  </si>
  <si>
    <t xml:space="preserve">Euphorbia amygdaloides*                             </t>
  </si>
  <si>
    <t xml:space="preserve">Polystichum braunii                             </t>
  </si>
  <si>
    <t xml:space="preserve">Prenanthes purpurea                             </t>
  </si>
  <si>
    <t xml:space="preserve">Festuca altissima                             </t>
  </si>
  <si>
    <t xml:space="preserve">Ch All. Tilio platyphyllis-Acerion pseudoplatani</t>
  </si>
  <si>
    <t xml:space="preserve">Ulmus glabra                             </t>
  </si>
  <si>
    <t xml:space="preserve">Polystichum aculeatum                             </t>
  </si>
  <si>
    <t xml:space="preserve">Actaea spicata                             </t>
  </si>
  <si>
    <t xml:space="preserve">Dryopteris filix-mas                             </t>
  </si>
  <si>
    <t xml:space="preserve">Mercurialis perennis                             </t>
  </si>
  <si>
    <t xml:space="preserve">Paris quadrifolia                             </t>
  </si>
  <si>
    <t xml:space="preserve">Milium effusum                             </t>
  </si>
  <si>
    <t xml:space="preserve">Adoxa moschatellina                             </t>
  </si>
  <si>
    <t xml:space="preserve">Sanicula europaea                             </t>
  </si>
  <si>
    <t xml:space="preserve">Viola reichenbachiana                             </t>
  </si>
  <si>
    <t xml:space="preserve">Polygonatum multiflorum                             </t>
  </si>
  <si>
    <t xml:space="preserve">Ficaria verna                             </t>
  </si>
  <si>
    <t xml:space="preserve">Isopyrum thalictroides                             </t>
  </si>
  <si>
    <t xml:space="preserve">Asarum europaeum                             </t>
  </si>
  <si>
    <t xml:space="preserve">Corydalis cava                             </t>
  </si>
  <si>
    <t xml:space="preserve">Lilium martagon                             </t>
  </si>
  <si>
    <t xml:space="preserve">Phyteuma spicatum                             </t>
  </si>
  <si>
    <t xml:space="preserve">Corylus avellana                             </t>
  </si>
  <si>
    <t xml:space="preserve">Fraxinus excelsior                             </t>
  </si>
  <si>
    <t xml:space="preserve">Aegopodium podagraria                             </t>
  </si>
  <si>
    <t xml:space="preserve">Carex digitata                             </t>
  </si>
  <si>
    <t xml:space="preserve">Melica nutans                             </t>
  </si>
  <si>
    <t xml:space="preserve">Acer platanoides                             </t>
  </si>
  <si>
    <t xml:space="preserve">Brachypodium sylvaticum                             </t>
  </si>
  <si>
    <t xml:space="preserve">Dryopteris dilatata                             </t>
  </si>
  <si>
    <t xml:space="preserve">Luzula pilosa                             </t>
  </si>
  <si>
    <t xml:space="preserve">Mycelis muralis                             </t>
  </si>
  <si>
    <t xml:space="preserve">Polygonatum verticillatum                             </t>
  </si>
  <si>
    <t xml:space="preserve">Circaea lutetiana                             </t>
  </si>
  <si>
    <t xml:space="preserve">Circaea alpina                             </t>
  </si>
  <si>
    <t xml:space="preserve">Maianthemum bifolium                             </t>
  </si>
  <si>
    <t xml:space="preserve">Gymnocarpium dryopteris                             </t>
  </si>
  <si>
    <t xml:space="preserve">Streptopus amplexifolius                             </t>
  </si>
  <si>
    <t xml:space="preserve">Dryopteris carthusiana                             </t>
  </si>
  <si>
    <t xml:space="preserve">Phegopteris connectilis                             </t>
  </si>
  <si>
    <t xml:space="preserve">Campanula patula subsp. abietina             </t>
  </si>
  <si>
    <t xml:space="preserve">Dryopteris affinis                             </t>
  </si>
  <si>
    <t xml:space="preserve">Lonicera nigra                             </t>
  </si>
  <si>
    <t xml:space="preserve">Epilobium montanum                             </t>
  </si>
  <si>
    <t xml:space="preserve">Sorbus aucuparia                             </t>
  </si>
  <si>
    <t xml:space="preserve">Eurhynchium sp.</t>
  </si>
  <si>
    <t xml:space="preserve">Anthriscus nitida                             </t>
  </si>
  <si>
    <t xml:space="preserve">Carex pilosa                             </t>
  </si>
  <si>
    <t xml:space="preserve">Hieracium murorum                             </t>
  </si>
  <si>
    <t xml:space="preserve">Galanthus nivalis                             </t>
  </si>
  <si>
    <t xml:space="preserve">Ribes uva-crispa                             </t>
  </si>
  <si>
    <t xml:space="preserve">Dactylorhiza fuchsii                             </t>
  </si>
  <si>
    <t xml:space="preserve">Lamium maculatum                             </t>
  </si>
  <si>
    <t xml:space="preserve">Scrophularia scopolii                             </t>
  </si>
  <si>
    <t xml:space="preserve">Stellaria media                             </t>
  </si>
  <si>
    <t xml:space="preserve">Tilia cordata                             </t>
  </si>
  <si>
    <t xml:space="preserve">Crataegus monogyna                             </t>
  </si>
  <si>
    <t xml:space="preserve">Aruncus sylvestris                             </t>
  </si>
  <si>
    <t xml:space="preserve">Carex brizoides                             </t>
  </si>
  <si>
    <t xml:space="preserve">Chamaenerion angustifolium                             </t>
  </si>
  <si>
    <t xml:space="preserve">Doronicum austriacum                             </t>
  </si>
  <si>
    <t xml:space="preserve">Epipactis purpurata                             </t>
  </si>
  <si>
    <t xml:space="preserve">Festuca gigantea                             </t>
  </si>
  <si>
    <t xml:space="preserve">Hypericum perforatum                             </t>
  </si>
  <si>
    <t xml:space="preserve">Lapsana communis                             </t>
  </si>
  <si>
    <t xml:space="preserve">Luzula luzulina                             </t>
  </si>
  <si>
    <t xml:space="preserve">Rosa pendulina                             </t>
  </si>
  <si>
    <t xml:space="preserve">Rumex sanguineus                             </t>
  </si>
  <si>
    <t xml:space="preserve">Stellaria holostea                             </t>
  </si>
  <si>
    <t xml:space="preserve">Veratrum lobelianum                             </t>
  </si>
  <si>
    <t xml:space="preserve">Dicranum sp.</t>
  </si>
  <si>
    <t xml:space="preserve">91D0</t>
  </si>
  <si>
    <t xml:space="preserve">Vaccinio uliginosi-Pinetum sylvestris - sosnowy bór bagienny</t>
  </si>
  <si>
    <t xml:space="preserve">XLV.1</t>
  </si>
  <si>
    <t xml:space="preserve">XLV.2</t>
  </si>
  <si>
    <t xml:space="preserve">XLV.3</t>
  </si>
  <si>
    <t xml:space="preserve">195-d</t>
  </si>
  <si>
    <t xml:space="preserve">195A-j</t>
  </si>
  <si>
    <t xml:space="preserve">100 m2</t>
  </si>
  <si>
    <t xml:space="preserve">Ch i D* Ass. Vaccinio uliginosi-Pinetum sylvestris</t>
  </si>
  <si>
    <t xml:space="preserve">Eriophorum vaginatum *                            </t>
  </si>
  <si>
    <t xml:space="preserve">Oxycoccus palustris  *                           </t>
  </si>
  <si>
    <t xml:space="preserve">Ledum palustre                             </t>
  </si>
  <si>
    <t xml:space="preserve">D All. Dicrano-Pinion</t>
  </si>
  <si>
    <t xml:space="preserve">Ch O.Piceetalia abietis</t>
  </si>
  <si>
    <t xml:space="preserve">Vaccinium vitis-idaea                             </t>
  </si>
  <si>
    <t xml:space="preserve">Ch O. Sphagnetalia magellanici</t>
  </si>
  <si>
    <t xml:space="preserve">Sphagnum capillifolium</t>
  </si>
  <si>
    <t xml:space="preserve">Sphagnum magellanicum</t>
  </si>
  <si>
    <t xml:space="preserve">Carex canescens                             </t>
  </si>
  <si>
    <t xml:space="preserve">Pteridium aquilinum                             </t>
  </si>
  <si>
    <t xml:space="preserve">91E0</t>
  </si>
  <si>
    <t xml:space="preserve">Caltho-Alnetum - bagienna olszyna górska</t>
  </si>
  <si>
    <t xml:space="preserve">Zadrzewienia przypotokowe ze związku Alno-Ulmion</t>
  </si>
  <si>
    <t xml:space="preserve">Alnetum incanae - nadrzeczna olszyna górska</t>
  </si>
  <si>
    <t xml:space="preserve">XLVII.1</t>
  </si>
  <si>
    <t xml:space="preserve">XLVII.2</t>
  </si>
  <si>
    <t xml:space="preserve">XLVII.3</t>
  </si>
  <si>
    <t xml:space="preserve">XLVIII.1</t>
  </si>
  <si>
    <t xml:space="preserve">XLVIII.2</t>
  </si>
  <si>
    <t xml:space="preserve">XLVIII.3</t>
  </si>
  <si>
    <t xml:space="preserve">LI.1</t>
  </si>
  <si>
    <t xml:space="preserve">LI.2</t>
  </si>
  <si>
    <t xml:space="preserve">LI.3</t>
  </si>
  <si>
    <t xml:space="preserve">XLIX.1</t>
  </si>
  <si>
    <t xml:space="preserve">XLIX.2</t>
  </si>
  <si>
    <t xml:space="preserve">XLIX.3</t>
  </si>
  <si>
    <t xml:space="preserve">XLVI.1</t>
  </si>
  <si>
    <t xml:space="preserve">XLVI.2</t>
  </si>
  <si>
    <t xml:space="preserve">XLVI.3</t>
  </si>
  <si>
    <t xml:space="preserve">L.1</t>
  </si>
  <si>
    <t xml:space="preserve">L.2</t>
  </si>
  <si>
    <t xml:space="preserve">L.3</t>
  </si>
  <si>
    <t xml:space="preserve">196-a</t>
  </si>
  <si>
    <t xml:space="preserve">195-c</t>
  </si>
  <si>
    <t xml:space="preserve">195-b</t>
  </si>
  <si>
    <t xml:space="preserve">696</t>
  </si>
  <si>
    <t xml:space="preserve">695</t>
  </si>
  <si>
    <t xml:space="preserve">185-g</t>
  </si>
  <si>
    <t xml:space="preserve">186-f</t>
  </si>
  <si>
    <t xml:space="preserve">Ch i D* Ass. Caltho-Alnetum</t>
  </si>
  <si>
    <t xml:space="preserve">Chaerophyllum hirsutum*                             </t>
  </si>
  <si>
    <t xml:space="preserve">Scirpus sylvaticus*                             </t>
  </si>
  <si>
    <t xml:space="preserve">Valeriana simplicifolia                             </t>
  </si>
  <si>
    <t xml:space="preserve">Climacium dendroides*</t>
  </si>
  <si>
    <t xml:space="preserve">Plagiomnium affine*</t>
  </si>
  <si>
    <t xml:space="preserve">Alnus glutinosa*                             </t>
  </si>
  <si>
    <t xml:space="preserve">Cardamine amara*                             </t>
  </si>
  <si>
    <t xml:space="preserve">Equisetum sylvaticum*                             </t>
  </si>
  <si>
    <t xml:space="preserve">Ch i D* Ass. Alnetum incanae</t>
  </si>
  <si>
    <t xml:space="preserve">Symphytum cordatum*                            </t>
  </si>
  <si>
    <t xml:space="preserve">Petasites hybridus*                             </t>
  </si>
  <si>
    <t xml:space="preserve">Tussilago farfara*                             </t>
  </si>
  <si>
    <t xml:space="preserve">Ch All. Alno-Ulmion</t>
  </si>
  <si>
    <t xml:space="preserve">Lathraea squamaria                             </t>
  </si>
  <si>
    <t xml:space="preserve">Poa nemoralis                             </t>
  </si>
  <si>
    <t xml:space="preserve">Alisma plantago-aquatica                             </t>
  </si>
  <si>
    <t xml:space="preserve">Arctium tomentosum                             </t>
  </si>
  <si>
    <t xml:space="preserve">Geum urbanum                             </t>
  </si>
  <si>
    <t xml:space="preserve">Glyceria plicata                             </t>
  </si>
  <si>
    <t xml:space="preserve">Solanum dulcamara                             </t>
  </si>
  <si>
    <t xml:space="preserve">Carex lasiocarpa                             </t>
  </si>
  <si>
    <t xml:space="preserve">Carpinus betulus                             </t>
  </si>
  <si>
    <t xml:space="preserve">Huperzia selago                             </t>
  </si>
  <si>
    <t xml:space="preserve">Lunario-Aceretum - jaworzyna z miesiącznicą trwałą</t>
  </si>
  <si>
    <t xml:space="preserve">XLIII.1</t>
  </si>
  <si>
    <t xml:space="preserve">XLIV.1</t>
  </si>
  <si>
    <t xml:space="preserve">Tilia platyphyllos                             </t>
  </si>
  <si>
    <t xml:space="preserve">Ribes alpinum                             </t>
  </si>
  <si>
    <t xml:space="preserve">Chelidonium majus                             </t>
  </si>
  <si>
    <t xml:space="preserve">Cystopteris fragilis                             </t>
  </si>
  <si>
    <t xml:space="preserve">Luzula sylvatica                             </t>
  </si>
  <si>
    <t xml:space="preserve">Polypodium vulgare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0"/>
    <numFmt numFmtId="167" formatCode="0"/>
    <numFmt numFmtId="168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000000"/>
      <name val="Calibri"/>
      <family val="0"/>
      <charset val="238"/>
    </font>
    <font>
      <vertAlign val="superscript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9" xfId="55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22" fillId="0" borderId="9" xfId="55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0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9" xfId="55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9110" xfId="54"/>
    <cellStyle name="Normalny_Arkusz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85"/>
    <col collapsed="false" customWidth="true" hidden="false" outlineLevel="0" max="5" min="3" style="0" width="5.85"/>
    <col collapsed="false" customWidth="true" hidden="false" outlineLevel="0" max="6" min="6" style="0" width="5.13"/>
  </cols>
  <sheetData>
    <row r="1" customFormat="false" ht="15" hidden="false" customHeight="true" outlineLevel="0" collapsed="false">
      <c r="A1" s="1" t="s">
        <v>0</v>
      </c>
      <c r="B1" s="1"/>
      <c r="C1" s="2" t="n">
        <v>6230</v>
      </c>
      <c r="D1" s="2"/>
      <c r="E1" s="2"/>
      <c r="F1" s="3"/>
    </row>
    <row r="2" customFormat="false" ht="167.25" hidden="false" customHeight="true" outlineLevel="0" collapsed="false">
      <c r="A2" s="1" t="s">
        <v>1</v>
      </c>
      <c r="B2" s="1"/>
      <c r="C2" s="4" t="s">
        <v>2</v>
      </c>
      <c r="D2" s="4"/>
      <c r="E2" s="5" t="s">
        <v>3</v>
      </c>
      <c r="F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9"/>
    </row>
    <row r="4" customFormat="false" ht="15" hidden="false" customHeight="true" outlineLevel="0" collapsed="false">
      <c r="A4" s="7" t="s">
        <v>5</v>
      </c>
      <c r="B4" s="7"/>
      <c r="C4" s="10" t="n">
        <v>43</v>
      </c>
      <c r="D4" s="10" t="n">
        <v>152</v>
      </c>
      <c r="E4" s="10" t="n">
        <v>142</v>
      </c>
      <c r="F4" s="11" t="s">
        <v>6</v>
      </c>
    </row>
    <row r="5" customFormat="false" ht="19.5" hidden="false" customHeight="false" outlineLevel="0" collapsed="false">
      <c r="A5" s="7" t="s">
        <v>7</v>
      </c>
      <c r="B5" s="7" t="s">
        <v>7</v>
      </c>
      <c r="C5" s="12"/>
      <c r="D5" s="12" t="s">
        <v>8</v>
      </c>
      <c r="E5" s="12" t="s">
        <v>9</v>
      </c>
      <c r="F5" s="11"/>
    </row>
    <row r="6" customFormat="false" ht="65.25" hidden="false" customHeight="true" outlineLevel="0" collapsed="false">
      <c r="A6" s="7" t="s">
        <v>10</v>
      </c>
      <c r="B6" s="7"/>
      <c r="C6" s="13" t="n">
        <v>42137</v>
      </c>
      <c r="D6" s="13" t="n">
        <v>42188</v>
      </c>
      <c r="E6" s="13" t="n">
        <v>42188</v>
      </c>
      <c r="F6" s="11"/>
    </row>
    <row r="7" customFormat="false" ht="15" hidden="false" customHeight="true" outlineLevel="0" collapsed="false">
      <c r="A7" s="1" t="s">
        <v>11</v>
      </c>
      <c r="B7" s="1"/>
      <c r="C7" s="14" t="s">
        <v>12</v>
      </c>
      <c r="D7" s="14" t="s">
        <v>13</v>
      </c>
      <c r="E7" s="14" t="s">
        <v>14</v>
      </c>
      <c r="F7" s="11"/>
    </row>
    <row r="8" customFormat="false" ht="62.25" hidden="false" customHeight="true" outlineLevel="0" collapsed="false">
      <c r="A8" s="7" t="s">
        <v>15</v>
      </c>
      <c r="B8" s="7"/>
      <c r="C8" s="15" t="n">
        <v>49.3750527305</v>
      </c>
      <c r="D8" s="15" t="n">
        <v>49.3606296776</v>
      </c>
      <c r="E8" s="15" t="n">
        <v>49.3616199623</v>
      </c>
      <c r="F8" s="11"/>
    </row>
    <row r="9" customFormat="false" ht="56.25" hidden="false" customHeight="true" outlineLevel="0" collapsed="false">
      <c r="A9" s="7" t="s">
        <v>16</v>
      </c>
      <c r="B9" s="7"/>
      <c r="C9" s="15" t="n">
        <v>22.7098116735</v>
      </c>
      <c r="D9" s="15" t="n">
        <v>22.7368419167</v>
      </c>
      <c r="E9" s="15" t="n">
        <v>22.7376914113</v>
      </c>
      <c r="F9" s="11"/>
    </row>
    <row r="10" customFormat="false" ht="15" hidden="false" customHeight="false" outlineLevel="0" collapsed="false">
      <c r="A10" s="7" t="s">
        <v>17</v>
      </c>
      <c r="B10" s="7"/>
      <c r="C10" s="10" t="n">
        <v>577</v>
      </c>
      <c r="D10" s="10" t="n">
        <v>555</v>
      </c>
      <c r="E10" s="10" t="n">
        <v>555</v>
      </c>
      <c r="F10" s="11"/>
    </row>
    <row r="11" customFormat="false" ht="15" hidden="false" customHeight="false" outlineLevel="0" collapsed="false">
      <c r="A11" s="7" t="s">
        <v>18</v>
      </c>
      <c r="B11" s="7"/>
      <c r="C11" s="14" t="s">
        <v>19</v>
      </c>
      <c r="D11" s="14" t="s">
        <v>20</v>
      </c>
      <c r="E11" s="14" t="s">
        <v>19</v>
      </c>
      <c r="F11" s="11"/>
    </row>
    <row r="12" customFormat="false" ht="15" hidden="false" customHeight="true" outlineLevel="0" collapsed="false">
      <c r="A12" s="7" t="s">
        <v>21</v>
      </c>
      <c r="B12" s="7"/>
      <c r="C12" s="10" t="n">
        <v>2</v>
      </c>
      <c r="D12" s="10" t="n">
        <v>3</v>
      </c>
      <c r="E12" s="10" t="n">
        <v>1</v>
      </c>
      <c r="F12" s="11"/>
    </row>
    <row r="13" customFormat="false" ht="15" hidden="false" customHeight="false" outlineLevel="0" collapsed="false">
      <c r="A13" s="7" t="s">
        <v>22</v>
      </c>
      <c r="B13" s="7"/>
      <c r="C13" s="10" t="n">
        <v>0</v>
      </c>
      <c r="D13" s="10" t="n">
        <v>0</v>
      </c>
      <c r="E13" s="10" t="n">
        <v>20</v>
      </c>
      <c r="F13" s="11"/>
    </row>
    <row r="14" customFormat="false" ht="15" hidden="false" customHeight="false" outlineLevel="0" collapsed="false">
      <c r="A14" s="7" t="s">
        <v>23</v>
      </c>
      <c r="B14" s="7"/>
      <c r="C14" s="10" t="n">
        <v>0</v>
      </c>
      <c r="D14" s="10" t="n">
        <v>0</v>
      </c>
      <c r="E14" s="10" t="n">
        <v>10</v>
      </c>
      <c r="F14" s="11"/>
    </row>
    <row r="15" customFormat="false" ht="15" hidden="false" customHeight="false" outlineLevel="0" collapsed="false">
      <c r="A15" s="7" t="s">
        <v>24</v>
      </c>
      <c r="B15" s="7"/>
      <c r="C15" s="10" t="n">
        <v>100</v>
      </c>
      <c r="D15" s="10" t="n">
        <v>95</v>
      </c>
      <c r="E15" s="10" t="n">
        <v>98</v>
      </c>
      <c r="F15" s="11"/>
    </row>
    <row r="16" customFormat="false" ht="15" hidden="false" customHeight="false" outlineLevel="0" collapsed="false">
      <c r="A16" s="7" t="s">
        <v>25</v>
      </c>
      <c r="B16" s="7"/>
      <c r="C16" s="10" t="n">
        <v>20</v>
      </c>
      <c r="D16" s="10" t="n">
        <v>0</v>
      </c>
      <c r="E16" s="10" t="n">
        <v>10</v>
      </c>
      <c r="F16" s="11"/>
    </row>
    <row r="17" customFormat="false" ht="15.75" hidden="false" customHeight="true" outlineLevel="0" collapsed="false">
      <c r="A17" s="7" t="s">
        <v>26</v>
      </c>
      <c r="B17" s="7"/>
      <c r="C17" s="14" t="s">
        <v>27</v>
      </c>
      <c r="D17" s="14" t="s">
        <v>27</v>
      </c>
      <c r="E17" s="14" t="s">
        <v>27</v>
      </c>
      <c r="F17" s="11"/>
    </row>
    <row r="18" customFormat="false" ht="15" hidden="false" customHeight="false" outlineLevel="0" collapsed="false">
      <c r="A18" s="7" t="s">
        <v>28</v>
      </c>
      <c r="B18" s="7"/>
      <c r="C18" s="10" t="n">
        <v>23</v>
      </c>
      <c r="D18" s="10" t="n">
        <v>41</v>
      </c>
      <c r="E18" s="10" t="n">
        <v>24</v>
      </c>
      <c r="F18" s="11"/>
    </row>
    <row r="19" customFormat="false" ht="15" hidden="false" customHeight="false" outlineLevel="0" collapsed="false">
      <c r="A19" s="16" t="s">
        <v>29</v>
      </c>
      <c r="B19" s="17" t="s">
        <v>30</v>
      </c>
      <c r="C19" s="17"/>
      <c r="D19" s="17"/>
      <c r="E19" s="17"/>
      <c r="F19" s="17"/>
    </row>
    <row r="20" customFormat="false" ht="15" hidden="false" customHeight="false" outlineLevel="0" collapsed="false">
      <c r="A20" s="0" t="s">
        <v>31</v>
      </c>
      <c r="B20" s="18" t="s">
        <v>32</v>
      </c>
      <c r="C20" s="19" t="s">
        <v>33</v>
      </c>
      <c r="D20" s="19" t="s">
        <v>33</v>
      </c>
      <c r="E20" s="19" t="n">
        <v>2</v>
      </c>
      <c r="F20" s="20" t="n">
        <f aca="false">100-(COUNTIF(C20:E20,".")/COUNTA(C20:E20))*100</f>
        <v>33.3333333333333</v>
      </c>
    </row>
    <row r="21" customFormat="false" ht="15" hidden="false" customHeight="false" outlineLevel="0" collapsed="false">
      <c r="B21" s="17" t="s">
        <v>34</v>
      </c>
      <c r="C21" s="17"/>
      <c r="D21" s="17"/>
      <c r="E21" s="17"/>
    </row>
    <row r="22" customFormat="false" ht="15" hidden="false" customHeight="false" outlineLevel="0" collapsed="false">
      <c r="A22" s="0" t="s">
        <v>31</v>
      </c>
      <c r="B22" s="18" t="s">
        <v>35</v>
      </c>
      <c r="C22" s="19" t="n">
        <v>5</v>
      </c>
      <c r="D22" s="19" t="n">
        <v>1</v>
      </c>
      <c r="E22" s="19" t="n">
        <v>3</v>
      </c>
      <c r="F22" s="20" t="n">
        <f aca="false">100-(COUNTIF(C22:E22,".")/COUNTA(C22:E22))*100</f>
        <v>100</v>
      </c>
    </row>
    <row r="23" customFormat="false" ht="15" hidden="false" customHeight="false" outlineLevel="0" collapsed="false">
      <c r="B23" s="21" t="s">
        <v>36</v>
      </c>
      <c r="C23" s="21"/>
      <c r="D23" s="21"/>
      <c r="E23" s="21"/>
      <c r="F23" s="20"/>
    </row>
    <row r="24" customFormat="false" ht="15" hidden="false" customHeight="false" outlineLevel="0" collapsed="false">
      <c r="A24" s="0" t="s">
        <v>31</v>
      </c>
      <c r="B24" s="18" t="s">
        <v>37</v>
      </c>
      <c r="C24" s="19" t="s">
        <v>33</v>
      </c>
      <c r="D24" s="19" t="s">
        <v>38</v>
      </c>
      <c r="E24" s="19" t="n">
        <v>1</v>
      </c>
      <c r="F24" s="20" t="n">
        <f aca="false">100-(COUNTIF(C24:E24,".")/COUNTA(C24:E24))*100</f>
        <v>66.6666666666667</v>
      </c>
    </row>
    <row r="25" customFormat="false" ht="15" hidden="false" customHeight="false" outlineLevel="0" collapsed="false">
      <c r="A25" s="0" t="s">
        <v>31</v>
      </c>
      <c r="B25" s="22" t="s">
        <v>39</v>
      </c>
      <c r="C25" s="19" t="s">
        <v>38</v>
      </c>
      <c r="D25" s="19" t="s">
        <v>33</v>
      </c>
      <c r="E25" s="19" t="s">
        <v>33</v>
      </c>
      <c r="F25" s="20" t="n">
        <f aca="false">100-(COUNTIF(C25:E25,".")/COUNTA(C25:E25))*100</f>
        <v>33.3333333333333</v>
      </c>
    </row>
    <row r="26" customFormat="false" ht="15" hidden="false" customHeight="false" outlineLevel="0" collapsed="false">
      <c r="A26" s="0" t="s">
        <v>31</v>
      </c>
      <c r="B26" s="18" t="s">
        <v>40</v>
      </c>
      <c r="C26" s="19" t="n">
        <v>1</v>
      </c>
      <c r="D26" s="19" t="s">
        <v>38</v>
      </c>
      <c r="E26" s="19" t="s">
        <v>33</v>
      </c>
      <c r="F26" s="20" t="n">
        <f aca="false">100-(COUNTIF(C26:E26,".")/COUNTA(C26:E26))*100</f>
        <v>66.6666666666667</v>
      </c>
    </row>
    <row r="27" customFormat="false" ht="15" hidden="false" customHeight="false" outlineLevel="0" collapsed="false">
      <c r="A27" s="0" t="s">
        <v>31</v>
      </c>
      <c r="B27" s="18" t="s">
        <v>41</v>
      </c>
      <c r="C27" s="19" t="s">
        <v>33</v>
      </c>
      <c r="D27" s="19" t="s">
        <v>33</v>
      </c>
      <c r="E27" s="19" t="s">
        <v>38</v>
      </c>
      <c r="F27" s="20" t="n">
        <f aca="false">100-(COUNTIF(C27:E27,".")/COUNTA(C27:E27))*100</f>
        <v>33.3333333333333</v>
      </c>
    </row>
    <row r="28" customFormat="false" ht="15" hidden="false" customHeight="false" outlineLevel="0" collapsed="false">
      <c r="A28" s="0" t="s">
        <v>31</v>
      </c>
      <c r="B28" s="18" t="s">
        <v>42</v>
      </c>
      <c r="C28" s="19" t="s">
        <v>33</v>
      </c>
      <c r="D28" s="19" t="s">
        <v>38</v>
      </c>
      <c r="E28" s="19" t="n">
        <v>1</v>
      </c>
      <c r="F28" s="20" t="n">
        <f aca="false">100-(COUNTIF(C28:E28,".")/COUNTA(C28:E28))*100</f>
        <v>66.6666666666667</v>
      </c>
    </row>
    <row r="29" customFormat="false" ht="15" hidden="false" customHeight="false" outlineLevel="0" collapsed="false">
      <c r="A29" s="0" t="s">
        <v>31</v>
      </c>
      <c r="B29" s="18" t="s">
        <v>43</v>
      </c>
      <c r="C29" s="19" t="s">
        <v>33</v>
      </c>
      <c r="D29" s="19" t="s">
        <v>38</v>
      </c>
      <c r="E29" s="19" t="s">
        <v>38</v>
      </c>
      <c r="F29" s="20" t="n">
        <f aca="false">100-(COUNTIF(C29:E29,".")/COUNTA(C29:E29))*100</f>
        <v>66.6666666666667</v>
      </c>
    </row>
    <row r="30" customFormat="false" ht="15" hidden="false" customHeight="false" outlineLevel="0" collapsed="false">
      <c r="A30" s="0" t="s">
        <v>31</v>
      </c>
      <c r="B30" s="18" t="s">
        <v>44</v>
      </c>
      <c r="C30" s="19" t="s">
        <v>33</v>
      </c>
      <c r="D30" s="19" t="s">
        <v>38</v>
      </c>
      <c r="E30" s="19" t="s">
        <v>33</v>
      </c>
      <c r="F30" s="20" t="n">
        <f aca="false">100-(COUNTIF(C30:E30,".")/COUNTA(C30:E30))*100</f>
        <v>33.3333333333333</v>
      </c>
    </row>
    <row r="31" customFormat="false" ht="15" hidden="false" customHeight="true" outlineLevel="0" collapsed="false">
      <c r="B31" s="23" t="s">
        <v>45</v>
      </c>
      <c r="C31" s="23"/>
      <c r="D31" s="23"/>
      <c r="E31" s="23"/>
      <c r="F31" s="20"/>
    </row>
    <row r="32" customFormat="false" ht="15" hidden="false" customHeight="false" outlineLevel="0" collapsed="false">
      <c r="A32" s="18" t="s">
        <v>31</v>
      </c>
      <c r="B32" s="18" t="s">
        <v>46</v>
      </c>
      <c r="C32" s="19" t="s">
        <v>38</v>
      </c>
      <c r="D32" s="19" t="n">
        <v>1</v>
      </c>
      <c r="E32" s="19" t="n">
        <v>1</v>
      </c>
      <c r="F32" s="20" t="n">
        <f aca="false">100-(COUNTIF(C32:E32,".")/COUNTA(C32:E32))*100</f>
        <v>100</v>
      </c>
    </row>
    <row r="33" customFormat="false" ht="15" hidden="false" customHeight="false" outlineLevel="0" collapsed="false">
      <c r="A33" s="18" t="s">
        <v>31</v>
      </c>
      <c r="B33" s="18" t="s">
        <v>47</v>
      </c>
      <c r="C33" s="19" t="s">
        <v>38</v>
      </c>
      <c r="D33" s="19" t="n">
        <v>1</v>
      </c>
      <c r="E33" s="19" t="s">
        <v>38</v>
      </c>
      <c r="F33" s="20" t="n">
        <f aca="false">100-(COUNTIF(C33:E33,".")/COUNTA(C33:E33))*100</f>
        <v>100</v>
      </c>
    </row>
    <row r="34" customFormat="false" ht="15" hidden="false" customHeight="false" outlineLevel="0" collapsed="false">
      <c r="A34" s="18" t="s">
        <v>31</v>
      </c>
      <c r="B34" s="22" t="s">
        <v>48</v>
      </c>
      <c r="C34" s="19" t="s">
        <v>38</v>
      </c>
      <c r="D34" s="19" t="n">
        <v>2</v>
      </c>
      <c r="E34" s="19" t="n">
        <v>1</v>
      </c>
      <c r="F34" s="20" t="n">
        <f aca="false">100-(COUNTIF(C34:E34,".")/COUNTA(C34:E34))*100</f>
        <v>100</v>
      </c>
    </row>
    <row r="35" customFormat="false" ht="15" hidden="false" customHeight="false" outlineLevel="0" collapsed="false">
      <c r="A35" s="18" t="s">
        <v>31</v>
      </c>
      <c r="B35" s="18" t="s">
        <v>49</v>
      </c>
      <c r="C35" s="19" t="n">
        <v>1</v>
      </c>
      <c r="D35" s="19" t="s">
        <v>33</v>
      </c>
      <c r="E35" s="19" t="s">
        <v>38</v>
      </c>
      <c r="F35" s="20" t="n">
        <f aca="false">100-(COUNTIF(C35:E35,".")/COUNTA(C35:E35))*100</f>
        <v>66.6666666666667</v>
      </c>
    </row>
    <row r="36" customFormat="false" ht="15" hidden="false" customHeight="false" outlineLevel="0" collapsed="false">
      <c r="A36" s="18" t="s">
        <v>31</v>
      </c>
      <c r="B36" s="18" t="s">
        <v>50</v>
      </c>
      <c r="C36" s="19" t="s">
        <v>38</v>
      </c>
      <c r="D36" s="19" t="s">
        <v>38</v>
      </c>
      <c r="E36" s="19" t="s">
        <v>33</v>
      </c>
      <c r="F36" s="20" t="n">
        <f aca="false">100-(COUNTIF(C36:E36,".")/COUNTA(C36:E36))*100</f>
        <v>66.6666666666667</v>
      </c>
    </row>
    <row r="37" customFormat="false" ht="15" hidden="false" customHeight="false" outlineLevel="0" collapsed="false">
      <c r="A37" s="18" t="s">
        <v>31</v>
      </c>
      <c r="B37" s="18" t="s">
        <v>51</v>
      </c>
      <c r="C37" s="19" t="s">
        <v>38</v>
      </c>
      <c r="D37" s="19" t="s">
        <v>38</v>
      </c>
      <c r="E37" s="19" t="s">
        <v>33</v>
      </c>
      <c r="F37" s="20" t="n">
        <f aca="false">100-(COUNTIF(C37:E37,".")/COUNTA(C37:E37))*100</f>
        <v>66.6666666666667</v>
      </c>
    </row>
    <row r="38" customFormat="false" ht="15" hidden="false" customHeight="false" outlineLevel="0" collapsed="false">
      <c r="A38" s="18" t="s">
        <v>31</v>
      </c>
      <c r="B38" s="18" t="s">
        <v>52</v>
      </c>
      <c r="C38" s="19" t="s">
        <v>33</v>
      </c>
      <c r="D38" s="19" t="s">
        <v>38</v>
      </c>
      <c r="E38" s="19" t="s">
        <v>38</v>
      </c>
      <c r="F38" s="20" t="n">
        <f aca="false">100-(COUNTIF(C38:E38,".")/COUNTA(C38:E38))*100</f>
        <v>66.6666666666667</v>
      </c>
    </row>
    <row r="39" customFormat="false" ht="15" hidden="false" customHeight="false" outlineLevel="0" collapsed="false">
      <c r="A39" s="18" t="s">
        <v>31</v>
      </c>
      <c r="B39" s="18" t="s">
        <v>53</v>
      </c>
      <c r="C39" s="24" t="s">
        <v>33</v>
      </c>
      <c r="D39" s="24" t="n">
        <v>1</v>
      </c>
      <c r="E39" s="24" t="s">
        <v>38</v>
      </c>
      <c r="F39" s="20" t="n">
        <f aca="false">100-(COUNTIF(C39:E39,".")/COUNTA(C39:E39))*100</f>
        <v>66.6666666666667</v>
      </c>
    </row>
    <row r="40" customFormat="false" ht="15" hidden="false" customHeight="false" outlineLevel="0" collapsed="false">
      <c r="A40" s="18" t="s">
        <v>31</v>
      </c>
      <c r="B40" s="18" t="s">
        <v>54</v>
      </c>
      <c r="C40" s="19" t="s">
        <v>38</v>
      </c>
      <c r="D40" s="19" t="n">
        <v>2</v>
      </c>
      <c r="E40" s="19" t="s">
        <v>33</v>
      </c>
      <c r="F40" s="20" t="n">
        <f aca="false">100-(COUNTIF(C40:E40,".")/COUNTA(C40:E40))*100</f>
        <v>66.6666666666667</v>
      </c>
    </row>
    <row r="41" customFormat="false" ht="15" hidden="false" customHeight="false" outlineLevel="0" collapsed="false">
      <c r="A41" s="18" t="s">
        <v>31</v>
      </c>
      <c r="B41" s="18" t="s">
        <v>55</v>
      </c>
      <c r="C41" s="19" t="s">
        <v>38</v>
      </c>
      <c r="D41" s="19" t="s">
        <v>38</v>
      </c>
      <c r="E41" s="19" t="s">
        <v>33</v>
      </c>
      <c r="F41" s="20" t="n">
        <f aca="false">100-(COUNTIF(C41:E41,".")/COUNTA(C41:E41))*100</f>
        <v>66.6666666666667</v>
      </c>
    </row>
    <row r="42" customFormat="false" ht="15" hidden="false" customHeight="false" outlineLevel="0" collapsed="false">
      <c r="A42" s="18" t="s">
        <v>31</v>
      </c>
      <c r="B42" s="18" t="s">
        <v>56</v>
      </c>
      <c r="C42" s="19" t="s">
        <v>38</v>
      </c>
      <c r="D42" s="19" t="s">
        <v>33</v>
      </c>
      <c r="E42" s="19" t="n">
        <v>1</v>
      </c>
      <c r="F42" s="20" t="n">
        <f aca="false">100-(COUNTIF(C42:E42,".")/COUNTA(C42:E42))*100</f>
        <v>66.6666666666667</v>
      </c>
    </row>
    <row r="43" customFormat="false" ht="15" hidden="false" customHeight="false" outlineLevel="0" collapsed="false">
      <c r="A43" s="18" t="s">
        <v>31</v>
      </c>
      <c r="B43" s="22" t="s">
        <v>57</v>
      </c>
      <c r="C43" s="19" t="s">
        <v>38</v>
      </c>
      <c r="D43" s="19" t="n">
        <v>1</v>
      </c>
      <c r="E43" s="19" t="s">
        <v>33</v>
      </c>
      <c r="F43" s="20" t="n">
        <f aca="false">100-(COUNTIF(C43:E43,".")/COUNTA(C43:E43))*100</f>
        <v>66.6666666666667</v>
      </c>
    </row>
    <row r="44" customFormat="false" ht="15" hidden="false" customHeight="false" outlineLevel="0" collapsed="false">
      <c r="A44" s="18" t="s">
        <v>31</v>
      </c>
      <c r="B44" s="18" t="s">
        <v>58</v>
      </c>
      <c r="C44" s="19" t="s">
        <v>33</v>
      </c>
      <c r="D44" s="19" t="n">
        <v>4</v>
      </c>
      <c r="E44" s="19" t="n">
        <v>2</v>
      </c>
      <c r="F44" s="20" t="n">
        <f aca="false">100-(COUNTIF(C44:E44,".")/COUNTA(C44:E44))*100</f>
        <v>66.6666666666667</v>
      </c>
    </row>
    <row r="45" customFormat="false" ht="15" hidden="false" customHeight="false" outlineLevel="0" collapsed="false">
      <c r="A45" s="18" t="s">
        <v>31</v>
      </c>
      <c r="B45" s="18" t="s">
        <v>59</v>
      </c>
      <c r="C45" s="19" t="n">
        <v>1</v>
      </c>
      <c r="D45" s="19" t="s">
        <v>38</v>
      </c>
      <c r="E45" s="19" t="s">
        <v>33</v>
      </c>
      <c r="F45" s="20" t="n">
        <f aca="false">100-(COUNTIF(C45:E45,".")/COUNTA(C45:E45))*100</f>
        <v>66.6666666666667</v>
      </c>
    </row>
    <row r="46" customFormat="false" ht="15" hidden="false" customHeight="false" outlineLevel="0" collapsed="false">
      <c r="A46" s="18" t="s">
        <v>31</v>
      </c>
      <c r="B46" s="18" t="s">
        <v>60</v>
      </c>
      <c r="C46" s="19" t="s">
        <v>38</v>
      </c>
      <c r="D46" s="19" t="s">
        <v>38</v>
      </c>
      <c r="E46" s="19" t="s">
        <v>33</v>
      </c>
      <c r="F46" s="20" t="n">
        <f aca="false">100-(COUNTIF(C46:E46,".")/COUNTA(C46:E46))*100</f>
        <v>66.6666666666667</v>
      </c>
    </row>
    <row r="47" customFormat="false" ht="15" hidden="false" customHeight="false" outlineLevel="0" collapsed="false">
      <c r="A47" s="18" t="s">
        <v>31</v>
      </c>
      <c r="B47" s="18" t="s">
        <v>61</v>
      </c>
      <c r="C47" s="24" t="s">
        <v>33</v>
      </c>
      <c r="D47" s="24" t="n">
        <v>1</v>
      </c>
      <c r="E47" s="24" t="s">
        <v>38</v>
      </c>
      <c r="F47" s="20" t="n">
        <f aca="false">100-(COUNTIF(C47:E47,".")/COUNTA(C47:E47))*100</f>
        <v>66.6666666666667</v>
      </c>
    </row>
    <row r="48" customFormat="false" ht="15" hidden="false" customHeight="false" outlineLevel="0" collapsed="false">
      <c r="A48" s="18" t="s">
        <v>31</v>
      </c>
      <c r="B48" s="18" t="s">
        <v>62</v>
      </c>
      <c r="C48" s="24" t="s">
        <v>38</v>
      </c>
      <c r="D48" s="24" t="n">
        <v>1</v>
      </c>
      <c r="E48" s="24" t="s">
        <v>33</v>
      </c>
      <c r="F48" s="20" t="n">
        <f aca="false">100-(COUNTIF(C48:E48,".")/COUNTA(C48:E48))*100</f>
        <v>66.6666666666667</v>
      </c>
    </row>
    <row r="49" customFormat="false" ht="15" hidden="false" customHeight="false" outlineLevel="0" collapsed="false">
      <c r="A49" s="18" t="s">
        <v>63</v>
      </c>
      <c r="B49" s="18" t="s">
        <v>64</v>
      </c>
      <c r="C49" s="24" t="n">
        <v>2</v>
      </c>
      <c r="D49" s="24" t="s">
        <v>38</v>
      </c>
      <c r="E49" s="24" t="s">
        <v>33</v>
      </c>
      <c r="F49" s="20" t="n">
        <f aca="false">100-(COUNTIF(C49:E49,".")/COUNTA(C49:E49))*100</f>
        <v>66.6666666666667</v>
      </c>
    </row>
    <row r="50" customFormat="false" ht="15" hidden="false" customHeight="false" outlineLevel="0" collapsed="false">
      <c r="A50" s="18" t="s">
        <v>31</v>
      </c>
      <c r="B50" s="18" t="s">
        <v>65</v>
      </c>
      <c r="C50" s="24" t="s">
        <v>33</v>
      </c>
      <c r="D50" s="24" t="s">
        <v>38</v>
      </c>
      <c r="E50" s="24" t="s">
        <v>33</v>
      </c>
      <c r="F50" s="20" t="n">
        <f aca="false">100-(COUNTIF(C50:E50,".")/COUNTA(C50:E50))*100</f>
        <v>33.3333333333333</v>
      </c>
    </row>
    <row r="51" customFormat="false" ht="15" hidden="false" customHeight="false" outlineLevel="0" collapsed="false">
      <c r="A51" s="18" t="s">
        <v>31</v>
      </c>
      <c r="B51" s="22" t="s">
        <v>66</v>
      </c>
      <c r="C51" s="24" t="s">
        <v>33</v>
      </c>
      <c r="D51" s="24" t="s">
        <v>38</v>
      </c>
      <c r="E51" s="24" t="s">
        <v>33</v>
      </c>
      <c r="F51" s="20" t="n">
        <f aca="false">100-(COUNTIF(C51:E51,".")/COUNTA(C51:E51))*100</f>
        <v>33.3333333333333</v>
      </c>
    </row>
    <row r="52" customFormat="false" ht="15" hidden="false" customHeight="false" outlineLevel="0" collapsed="false">
      <c r="A52" s="18" t="s">
        <v>67</v>
      </c>
      <c r="B52" s="18" t="s">
        <v>68</v>
      </c>
      <c r="C52" s="24" t="s">
        <v>33</v>
      </c>
      <c r="D52" s="24" t="s">
        <v>33</v>
      </c>
      <c r="E52" s="24" t="n">
        <v>2</v>
      </c>
      <c r="F52" s="20" t="n">
        <f aca="false">100-(COUNTIF(C52:E52,".")/COUNTA(C52:E52))*100</f>
        <v>33.3333333333333</v>
      </c>
    </row>
    <row r="53" customFormat="false" ht="15" hidden="false" customHeight="false" outlineLevel="0" collapsed="false">
      <c r="A53" s="18" t="s">
        <v>69</v>
      </c>
      <c r="B53" s="18" t="s">
        <v>70</v>
      </c>
      <c r="C53" s="24" t="s">
        <v>33</v>
      </c>
      <c r="D53" s="24" t="s">
        <v>33</v>
      </c>
      <c r="E53" s="24" t="n">
        <v>1</v>
      </c>
      <c r="F53" s="20" t="n">
        <f aca="false">100-(COUNTIF(C53:E53,".")/COUNTA(C53:E53))*100</f>
        <v>33.3333333333333</v>
      </c>
    </row>
    <row r="54" customFormat="false" ht="15" hidden="false" customHeight="false" outlineLevel="0" collapsed="false">
      <c r="A54" s="18" t="s">
        <v>69</v>
      </c>
      <c r="B54" s="18" t="s">
        <v>71</v>
      </c>
      <c r="C54" s="19" t="s">
        <v>33</v>
      </c>
      <c r="D54" s="19" t="s">
        <v>33</v>
      </c>
      <c r="E54" s="19" t="s">
        <v>38</v>
      </c>
      <c r="F54" s="20" t="n">
        <f aca="false">100-(COUNTIF(C54:E54,".")/COUNTA(C54:E54))*100</f>
        <v>33.3333333333333</v>
      </c>
    </row>
    <row r="55" customFormat="false" ht="15" hidden="false" customHeight="false" outlineLevel="0" collapsed="false">
      <c r="A55" s="18" t="s">
        <v>31</v>
      </c>
      <c r="B55" s="22" t="s">
        <v>71</v>
      </c>
      <c r="C55" s="19" t="s">
        <v>33</v>
      </c>
      <c r="D55" s="19" t="s">
        <v>38</v>
      </c>
      <c r="E55" s="19" t="s">
        <v>33</v>
      </c>
      <c r="F55" s="20" t="n">
        <f aca="false">100-(COUNTIF(C55:E55,".")/COUNTA(C55:E55))*100</f>
        <v>33.3333333333333</v>
      </c>
    </row>
    <row r="56" customFormat="false" ht="15" hidden="false" customHeight="false" outlineLevel="0" collapsed="false">
      <c r="A56" s="18" t="s">
        <v>31</v>
      </c>
      <c r="B56" s="18" t="s">
        <v>72</v>
      </c>
      <c r="C56" s="19" t="s">
        <v>33</v>
      </c>
      <c r="D56" s="19" t="s">
        <v>38</v>
      </c>
      <c r="E56" s="19" t="s">
        <v>33</v>
      </c>
      <c r="F56" s="20" t="n">
        <f aca="false">100-(COUNTIF(C56:E56,".")/COUNTA(C56:E56))*100</f>
        <v>33.3333333333333</v>
      </c>
    </row>
    <row r="57" customFormat="false" ht="15" hidden="false" customHeight="false" outlineLevel="0" collapsed="false">
      <c r="A57" s="18" t="s">
        <v>31</v>
      </c>
      <c r="B57" s="18" t="s">
        <v>73</v>
      </c>
      <c r="C57" s="19" t="s">
        <v>33</v>
      </c>
      <c r="D57" s="19" t="s">
        <v>38</v>
      </c>
      <c r="E57" s="19" t="s">
        <v>33</v>
      </c>
      <c r="F57" s="20" t="n">
        <f aca="false">100-(COUNTIF(C57:E57,".")/COUNTA(C57:E57))*100</f>
        <v>33.3333333333333</v>
      </c>
    </row>
    <row r="58" customFormat="false" ht="15" hidden="false" customHeight="false" outlineLevel="0" collapsed="false">
      <c r="A58" s="18" t="s">
        <v>63</v>
      </c>
      <c r="B58" s="18" t="s">
        <v>74</v>
      </c>
      <c r="C58" s="19" t="s">
        <v>33</v>
      </c>
      <c r="D58" s="19" t="s">
        <v>33</v>
      </c>
      <c r="E58" s="19" t="n">
        <v>1</v>
      </c>
      <c r="F58" s="20" t="n">
        <f aca="false">100-(COUNTIF(C58:E58,".")/COUNTA(C58:E58))*100</f>
        <v>33.3333333333333</v>
      </c>
    </row>
    <row r="59" customFormat="false" ht="15" hidden="false" customHeight="false" outlineLevel="0" collapsed="false">
      <c r="A59" s="18" t="s">
        <v>31</v>
      </c>
      <c r="B59" s="18" t="s">
        <v>75</v>
      </c>
      <c r="C59" s="19" t="s">
        <v>33</v>
      </c>
      <c r="D59" s="19" t="s">
        <v>38</v>
      </c>
      <c r="E59" s="19" t="s">
        <v>33</v>
      </c>
      <c r="F59" s="20" t="n">
        <f aca="false">100-(COUNTIF(C59:E59,".")/COUNTA(C59:E59))*100</f>
        <v>33.3333333333333</v>
      </c>
    </row>
    <row r="60" customFormat="false" ht="15" hidden="false" customHeight="false" outlineLevel="0" collapsed="false">
      <c r="A60" s="18" t="s">
        <v>31</v>
      </c>
      <c r="B60" s="18" t="s">
        <v>76</v>
      </c>
      <c r="C60" s="19" t="n">
        <v>1</v>
      </c>
      <c r="D60" s="19" t="s">
        <v>33</v>
      </c>
      <c r="E60" s="19" t="s">
        <v>33</v>
      </c>
      <c r="F60" s="20" t="n">
        <f aca="false">100-(COUNTIF(C60:E60,".")/COUNTA(C60:E60))*100</f>
        <v>33.3333333333333</v>
      </c>
    </row>
    <row r="61" customFormat="false" ht="15" hidden="false" customHeight="false" outlineLevel="0" collapsed="false">
      <c r="A61" s="18" t="s">
        <v>31</v>
      </c>
      <c r="B61" s="18" t="s">
        <v>77</v>
      </c>
      <c r="C61" s="19" t="s">
        <v>33</v>
      </c>
      <c r="D61" s="19" t="s">
        <v>38</v>
      </c>
      <c r="E61" s="19" t="s">
        <v>33</v>
      </c>
      <c r="F61" s="20" t="n">
        <f aca="false">100-(COUNTIF(C61:E61,".")/COUNTA(C61:E61))*100</f>
        <v>33.3333333333333</v>
      </c>
    </row>
    <row r="62" customFormat="false" ht="15" hidden="false" customHeight="false" outlineLevel="0" collapsed="false">
      <c r="A62" s="18" t="s">
        <v>31</v>
      </c>
      <c r="B62" s="18" t="s">
        <v>78</v>
      </c>
      <c r="C62" s="19" t="s">
        <v>33</v>
      </c>
      <c r="D62" s="19" t="n">
        <v>1</v>
      </c>
      <c r="E62" s="19" t="s">
        <v>33</v>
      </c>
      <c r="F62" s="20" t="n">
        <f aca="false">100-(COUNTIF(C62:E62,".")/COUNTA(C62:E62))*100</f>
        <v>33.3333333333333</v>
      </c>
    </row>
    <row r="63" customFormat="false" ht="15" hidden="false" customHeight="false" outlineLevel="0" collapsed="false">
      <c r="A63" s="18" t="s">
        <v>31</v>
      </c>
      <c r="B63" s="18" t="s">
        <v>79</v>
      </c>
      <c r="C63" s="19" t="s">
        <v>33</v>
      </c>
      <c r="D63" s="19" t="s">
        <v>38</v>
      </c>
      <c r="E63" s="19" t="s">
        <v>33</v>
      </c>
      <c r="F63" s="20" t="n">
        <f aca="false">100-(COUNTIF(C63:E63,".")/COUNTA(C63:E63))*100</f>
        <v>33.3333333333333</v>
      </c>
    </row>
    <row r="64" customFormat="false" ht="15" hidden="false" customHeight="false" outlineLevel="0" collapsed="false">
      <c r="A64" s="18" t="s">
        <v>31</v>
      </c>
      <c r="B64" s="18" t="s">
        <v>80</v>
      </c>
      <c r="C64" s="19" t="s">
        <v>33</v>
      </c>
      <c r="D64" s="19" t="n">
        <v>1</v>
      </c>
      <c r="E64" s="19" t="s">
        <v>33</v>
      </c>
      <c r="F64" s="20" t="n">
        <f aca="false">100-(COUNTIF(C64:E64,".")/COUNTA(C64:E64))*100</f>
        <v>33.3333333333333</v>
      </c>
    </row>
    <row r="65" customFormat="false" ht="15" hidden="false" customHeight="false" outlineLevel="0" collapsed="false">
      <c r="A65" s="18" t="s">
        <v>31</v>
      </c>
      <c r="B65" s="18" t="s">
        <v>81</v>
      </c>
      <c r="C65" s="19" t="s">
        <v>33</v>
      </c>
      <c r="D65" s="19" t="s">
        <v>38</v>
      </c>
      <c r="E65" s="19" t="s">
        <v>33</v>
      </c>
      <c r="F65" s="20" t="n">
        <f aca="false">100-(COUNTIF(C65:E65,".")/COUNTA(C65:E65))*100</f>
        <v>33.3333333333333</v>
      </c>
    </row>
    <row r="66" customFormat="false" ht="15" hidden="false" customHeight="false" outlineLevel="0" collapsed="false">
      <c r="A66" s="18" t="s">
        <v>31</v>
      </c>
      <c r="B66" s="18" t="s">
        <v>82</v>
      </c>
      <c r="C66" s="19" t="s">
        <v>33</v>
      </c>
      <c r="D66" s="19" t="s">
        <v>33</v>
      </c>
      <c r="E66" s="19" t="s">
        <v>38</v>
      </c>
      <c r="F66" s="20" t="n">
        <f aca="false">100-(COUNTIF(C66:E66,".")/COUNTA(C66:E66))*100</f>
        <v>33.3333333333333</v>
      </c>
    </row>
    <row r="67" customFormat="false" ht="15" hidden="false" customHeight="false" outlineLevel="0" collapsed="false">
      <c r="A67" s="18" t="s">
        <v>31</v>
      </c>
      <c r="B67" s="18" t="s">
        <v>83</v>
      </c>
      <c r="C67" s="19" t="s">
        <v>33</v>
      </c>
      <c r="D67" s="19" t="n">
        <v>1</v>
      </c>
      <c r="E67" s="19" t="s">
        <v>33</v>
      </c>
      <c r="F67" s="20" t="n">
        <f aca="false">100-(COUNTIF(C67:E67,".")/COUNTA(C67:E67))*100</f>
        <v>33.3333333333333</v>
      </c>
    </row>
    <row r="68" customFormat="false" ht="15" hidden="false" customHeight="false" outlineLevel="0" collapsed="false">
      <c r="A68" s="18" t="s">
        <v>31</v>
      </c>
      <c r="B68" s="18" t="s">
        <v>84</v>
      </c>
      <c r="C68" s="19" t="s">
        <v>33</v>
      </c>
      <c r="D68" s="19" t="n">
        <v>1</v>
      </c>
      <c r="E68" s="19" t="s">
        <v>33</v>
      </c>
      <c r="F68" s="20" t="n">
        <f aca="false">100-(COUNTIF(C68:E68,".")/COUNTA(C68:E68))*100</f>
        <v>33.3333333333333</v>
      </c>
    </row>
    <row r="69" customFormat="false" ht="15" hidden="false" customHeight="false" outlineLevel="0" collapsed="false">
      <c r="A69" s="18" t="s">
        <v>67</v>
      </c>
      <c r="B69" s="18" t="s">
        <v>85</v>
      </c>
      <c r="C69" s="19" t="s">
        <v>33</v>
      </c>
      <c r="D69" s="19" t="s">
        <v>33</v>
      </c>
      <c r="E69" s="19" t="n">
        <v>1</v>
      </c>
      <c r="F69" s="20" t="n">
        <f aca="false">100-(COUNTIF(C69:E69,".")/COUNTA(C69:E69))*100</f>
        <v>33.3333333333333</v>
      </c>
    </row>
    <row r="70" customFormat="false" ht="15" hidden="false" customHeight="false" outlineLevel="0" collapsed="false">
      <c r="A70" s="18" t="s">
        <v>69</v>
      </c>
      <c r="B70" s="18" t="s">
        <v>85</v>
      </c>
      <c r="C70" s="19" t="s">
        <v>33</v>
      </c>
      <c r="D70" s="19" t="s">
        <v>33</v>
      </c>
      <c r="E70" s="19" t="s">
        <v>38</v>
      </c>
      <c r="F70" s="20" t="n">
        <f aca="false">100-(COUNTIF(C70:E70,".")/COUNTA(C70:E70))*100</f>
        <v>33.3333333333333</v>
      </c>
    </row>
    <row r="71" customFormat="false" ht="15" hidden="false" customHeight="false" outlineLevel="0" collapsed="false">
      <c r="A71" s="18" t="s">
        <v>69</v>
      </c>
      <c r="B71" s="18" t="s">
        <v>86</v>
      </c>
      <c r="C71" s="19" t="s">
        <v>33</v>
      </c>
      <c r="D71" s="19" t="s">
        <v>33</v>
      </c>
      <c r="E71" s="19" t="n">
        <v>1</v>
      </c>
      <c r="F71" s="20" t="n">
        <f aca="false">100-(COUNTIF(C71:E71,".")/COUNTA(C71:E71))*100</f>
        <v>33.3333333333333</v>
      </c>
    </row>
    <row r="72" customFormat="false" ht="15" hidden="false" customHeight="false" outlineLevel="0" collapsed="false">
      <c r="A72" s="18" t="s">
        <v>31</v>
      </c>
      <c r="B72" s="18" t="s">
        <v>87</v>
      </c>
      <c r="C72" s="19" t="s">
        <v>33</v>
      </c>
      <c r="D72" s="19" t="s">
        <v>38</v>
      </c>
      <c r="E72" s="19" t="s">
        <v>33</v>
      </c>
      <c r="F72" s="20" t="n">
        <f aca="false">100-(COUNTIF(C72:E72,".")/COUNTA(C72:E72))*100</f>
        <v>33.3333333333333</v>
      </c>
    </row>
    <row r="73" customFormat="false" ht="15" hidden="false" customHeight="false" outlineLevel="0" collapsed="false">
      <c r="A73" s="18" t="s">
        <v>31</v>
      </c>
      <c r="B73" s="18" t="s">
        <v>88</v>
      </c>
      <c r="C73" s="19" t="s">
        <v>33</v>
      </c>
      <c r="D73" s="19" t="s">
        <v>38</v>
      </c>
      <c r="E73" s="19" t="s">
        <v>33</v>
      </c>
      <c r="F73" s="20" t="n">
        <f aca="false">100-(COUNTIF(C73:E73,".")/COUNTA(C73:E73))*100</f>
        <v>33.3333333333333</v>
      </c>
    </row>
    <row r="74" customFormat="false" ht="15" hidden="false" customHeight="false" outlineLevel="0" collapsed="false">
      <c r="A74" s="18" t="s">
        <v>31</v>
      </c>
      <c r="B74" s="18" t="s">
        <v>89</v>
      </c>
      <c r="C74" s="19" t="s">
        <v>33</v>
      </c>
      <c r="D74" s="19" t="s">
        <v>38</v>
      </c>
      <c r="E74" s="19" t="s">
        <v>33</v>
      </c>
      <c r="F74" s="20" t="n">
        <f aca="false">100-(COUNTIF(C74:E74,".")/COUNTA(C74:E74))*100</f>
        <v>33.3333333333333</v>
      </c>
    </row>
    <row r="75" customFormat="false" ht="15" hidden="false" customHeight="false" outlineLevel="0" collapsed="false">
      <c r="A75" s="18" t="s">
        <v>31</v>
      </c>
      <c r="B75" s="18" t="s">
        <v>90</v>
      </c>
      <c r="C75" s="19" t="s">
        <v>33</v>
      </c>
      <c r="D75" s="19" t="n">
        <v>1</v>
      </c>
      <c r="E75" s="19" t="s">
        <v>33</v>
      </c>
      <c r="F75" s="20" t="n">
        <f aca="false">100-(COUNTIF(C75:E75,".")/COUNTA(C75:E75))*100</f>
        <v>33.3333333333333</v>
      </c>
    </row>
    <row r="76" customFormat="false" ht="15" hidden="false" customHeight="false" outlineLevel="0" collapsed="false">
      <c r="A76" s="18" t="s">
        <v>31</v>
      </c>
      <c r="B76" s="18" t="s">
        <v>91</v>
      </c>
      <c r="C76" s="19" t="s">
        <v>33</v>
      </c>
      <c r="D76" s="19" t="n">
        <v>1</v>
      </c>
      <c r="E76" s="19" t="s">
        <v>33</v>
      </c>
      <c r="F76" s="20" t="n">
        <f aca="false">100-(COUNTIF(C76:E76,".")/COUNTA(C76:E76))*100</f>
        <v>33.3333333333333</v>
      </c>
    </row>
    <row r="77" customFormat="false" ht="15" hidden="false" customHeight="false" outlineLevel="0" collapsed="false">
      <c r="A77" s="18" t="s">
        <v>31</v>
      </c>
      <c r="B77" s="18" t="s">
        <v>92</v>
      </c>
      <c r="C77" s="19" t="s">
        <v>38</v>
      </c>
      <c r="D77" s="19" t="s">
        <v>33</v>
      </c>
      <c r="E77" s="19" t="s">
        <v>33</v>
      </c>
      <c r="F77" s="20" t="n">
        <f aca="false">100-(COUNTIF(C77:E77,".")/COUNTA(C77:E77))*100</f>
        <v>33.3333333333333</v>
      </c>
    </row>
    <row r="78" customFormat="false" ht="15" hidden="false" customHeight="false" outlineLevel="0" collapsed="false">
      <c r="A78" s="18" t="s">
        <v>31</v>
      </c>
      <c r="B78" s="18" t="s">
        <v>93</v>
      </c>
      <c r="C78" s="19" t="s">
        <v>38</v>
      </c>
      <c r="D78" s="19" t="s">
        <v>33</v>
      </c>
      <c r="E78" s="19" t="s">
        <v>33</v>
      </c>
      <c r="F78" s="20" t="n">
        <f aca="false">100-(COUNTIF(C78:E78,".")/COUNTA(C78:E78))*100</f>
        <v>33.3333333333333</v>
      </c>
    </row>
    <row r="79" customFormat="false" ht="15" hidden="false" customHeight="false" outlineLevel="0" collapsed="false">
      <c r="A79" s="18" t="s">
        <v>31</v>
      </c>
      <c r="B79" s="25" t="s">
        <v>94</v>
      </c>
      <c r="C79" s="26" t="s">
        <v>33</v>
      </c>
      <c r="D79" s="26" t="s">
        <v>38</v>
      </c>
      <c r="E79" s="26" t="s">
        <v>33</v>
      </c>
      <c r="F79" s="20" t="n">
        <f aca="false">100-(COUNTIF(C79:E79,".")/COUNTA(C79:E79))*100</f>
        <v>33.3333333333333</v>
      </c>
    </row>
    <row r="80" customFormat="false" ht="15" hidden="false" customHeight="false" outlineLevel="0" collapsed="false">
      <c r="A80" s="18" t="s">
        <v>31</v>
      </c>
      <c r="B80" s="18" t="s">
        <v>95</v>
      </c>
      <c r="C80" s="19" t="s">
        <v>33</v>
      </c>
      <c r="D80" s="19" t="s">
        <v>33</v>
      </c>
      <c r="E80" s="19" t="s">
        <v>38</v>
      </c>
      <c r="F80" s="20" t="n">
        <f aca="false">100-(COUNTIF(C80:E80,".")/COUNTA(C80:E80))*100</f>
        <v>33.3333333333333</v>
      </c>
    </row>
    <row r="81" customFormat="false" ht="15" hidden="false" customHeight="false" outlineLevel="0" collapsed="false">
      <c r="A81" s="18" t="s">
        <v>31</v>
      </c>
      <c r="B81" s="18" t="s">
        <v>96</v>
      </c>
      <c r="C81" s="19" t="s">
        <v>38</v>
      </c>
      <c r="D81" s="19" t="s">
        <v>33</v>
      </c>
      <c r="E81" s="19" t="s">
        <v>33</v>
      </c>
      <c r="F81" s="20" t="n">
        <f aca="false">100-(COUNTIF(C81:E81,".")/COUNTA(C81:E81))*100</f>
        <v>33.3333333333333</v>
      </c>
    </row>
    <row r="82" customFormat="false" ht="15" hidden="false" customHeight="false" outlineLevel="0" collapsed="false">
      <c r="A82" s="18" t="s">
        <v>31</v>
      </c>
      <c r="B82" s="18" t="s">
        <v>97</v>
      </c>
      <c r="C82" s="19" t="n">
        <v>1</v>
      </c>
      <c r="D82" s="19" t="s">
        <v>33</v>
      </c>
      <c r="E82" s="19" t="s">
        <v>33</v>
      </c>
      <c r="F82" s="20" t="n">
        <f aca="false">100-(COUNTIF(C82:E82,".")/COUNTA(C82:E82))*100</f>
        <v>33.3333333333333</v>
      </c>
    </row>
    <row r="83" customFormat="false" ht="15" hidden="false" customHeight="false" outlineLevel="0" collapsed="false">
      <c r="A83" s="18" t="s">
        <v>31</v>
      </c>
      <c r="B83" s="18" t="s">
        <v>98</v>
      </c>
      <c r="C83" s="24" t="s">
        <v>38</v>
      </c>
      <c r="D83" s="24" t="s">
        <v>33</v>
      </c>
      <c r="E83" s="24" t="s">
        <v>33</v>
      </c>
      <c r="F83" s="20" t="n">
        <f aca="false">100-(COUNTIF(C83:E83,".")/COUNTA(C83:E83))*100</f>
        <v>33.3333333333333</v>
      </c>
    </row>
    <row r="84" customFormat="false" ht="15" hidden="false" customHeight="false" outlineLevel="0" collapsed="false">
      <c r="A84" s="18" t="s">
        <v>63</v>
      </c>
      <c r="B84" s="22" t="s">
        <v>99</v>
      </c>
      <c r="C84" s="19" t="s">
        <v>33</v>
      </c>
      <c r="D84" s="19" t="s">
        <v>33</v>
      </c>
      <c r="E84" s="27" t="n">
        <v>1</v>
      </c>
      <c r="F84" s="20" t="n">
        <f aca="false">100-(COUNTIF(C84:E84,".")/COUNTA(C84:E84))*100</f>
        <v>33.3333333333333</v>
      </c>
    </row>
    <row r="85" customFormat="false" ht="15" hidden="false" customHeight="false" outlineLevel="0" collapsed="false">
      <c r="A85" s="18"/>
      <c r="B85" s="18"/>
      <c r="C85" s="27"/>
      <c r="D85" s="27"/>
      <c r="E85" s="27"/>
      <c r="F85" s="18"/>
    </row>
    <row r="86" customFormat="false" ht="15" hidden="false" customHeight="false" outlineLevel="0" collapsed="false">
      <c r="A86" s="18"/>
      <c r="B86" s="18"/>
      <c r="C86" s="27"/>
      <c r="D86" s="27"/>
      <c r="E86" s="27"/>
      <c r="F86" s="18"/>
    </row>
    <row r="87" customFormat="false" ht="15" hidden="false" customHeight="false" outlineLevel="0" collapsed="false">
      <c r="A87" s="18"/>
      <c r="B87" s="18"/>
      <c r="C87" s="27"/>
      <c r="D87" s="27"/>
      <c r="E87" s="27"/>
      <c r="F87" s="18"/>
    </row>
    <row r="88" customFormat="false" ht="15" hidden="false" customHeight="false" outlineLevel="0" collapsed="false">
      <c r="A88" s="18"/>
      <c r="B88" s="18"/>
      <c r="C88" s="27"/>
      <c r="D88" s="27"/>
      <c r="E88" s="27"/>
      <c r="F88" s="18"/>
    </row>
    <row r="89" customFormat="false" ht="15" hidden="false" customHeight="false" outlineLevel="0" collapsed="false">
      <c r="A89" s="18"/>
      <c r="B89" s="18"/>
      <c r="C89" s="27"/>
      <c r="D89" s="27"/>
      <c r="E89" s="27"/>
      <c r="F89" s="18"/>
    </row>
    <row r="90" customFormat="false" ht="15" hidden="false" customHeight="false" outlineLevel="0" collapsed="false">
      <c r="A90" s="18"/>
      <c r="B90" s="18"/>
      <c r="C90" s="27"/>
      <c r="D90" s="27"/>
      <c r="E90" s="27"/>
      <c r="F90" s="18"/>
    </row>
    <row r="91" customFormat="false" ht="15" hidden="false" customHeight="false" outlineLevel="0" collapsed="false">
      <c r="A91" s="18"/>
      <c r="B91" s="18"/>
      <c r="C91" s="27"/>
      <c r="D91" s="27"/>
      <c r="E91" s="27"/>
      <c r="F91" s="18"/>
    </row>
    <row r="92" customFormat="false" ht="15" hidden="false" customHeight="false" outlineLevel="0" collapsed="false">
      <c r="A92" s="18"/>
      <c r="B92" s="18"/>
      <c r="C92" s="28"/>
      <c r="D92" s="28"/>
      <c r="E92" s="18"/>
      <c r="F92" s="18"/>
    </row>
    <row r="93" customFormat="false" ht="15" hidden="false" customHeight="false" outlineLevel="0" collapsed="false">
      <c r="C93" s="19"/>
      <c r="D93" s="19"/>
      <c r="E93" s="19"/>
      <c r="F93" s="20"/>
    </row>
    <row r="94" customFormat="false" ht="15" hidden="false" customHeight="false" outlineLevel="0" collapsed="false">
      <c r="C94" s="19"/>
      <c r="D94" s="19"/>
      <c r="E94" s="19"/>
      <c r="F94" s="20"/>
    </row>
    <row r="95" customFormat="false" ht="15" hidden="false" customHeight="false" outlineLevel="0" collapsed="false">
      <c r="C95" s="19"/>
      <c r="D95" s="19"/>
      <c r="E95" s="19"/>
      <c r="F95" s="20"/>
    </row>
    <row r="96" customFormat="false" ht="15" hidden="false" customHeight="false" outlineLevel="0" collapsed="false">
      <c r="C96" s="19"/>
      <c r="D96" s="19"/>
      <c r="E96" s="19"/>
      <c r="F96" s="20"/>
    </row>
    <row r="97" customFormat="false" ht="15" hidden="false" customHeight="false" outlineLevel="0" collapsed="false">
      <c r="C97" s="19"/>
      <c r="D97" s="19"/>
      <c r="E97" s="19"/>
      <c r="F97" s="20"/>
    </row>
    <row r="98" customFormat="false" ht="15" hidden="false" customHeight="false" outlineLevel="0" collapsed="false">
      <c r="B98" s="29"/>
      <c r="C98" s="19"/>
      <c r="D98" s="19"/>
      <c r="E98" s="19"/>
      <c r="F98" s="20"/>
    </row>
    <row r="99" customFormat="false" ht="15" hidden="false" customHeight="false" outlineLevel="0" collapsed="false">
      <c r="C99" s="19"/>
      <c r="D99" s="19"/>
      <c r="E99" s="19"/>
      <c r="F99" s="20"/>
    </row>
    <row r="100" customFormat="false" ht="15" hidden="false" customHeight="false" outlineLevel="0" collapsed="false">
      <c r="C100" s="19"/>
      <c r="D100" s="19"/>
      <c r="E100" s="19"/>
      <c r="F100" s="20"/>
    </row>
    <row r="101" customFormat="false" ht="15" hidden="false" customHeight="false" outlineLevel="0" collapsed="false">
      <c r="C101" s="19"/>
      <c r="D101" s="19"/>
      <c r="E101" s="19"/>
      <c r="F101" s="20"/>
    </row>
    <row r="102" customFormat="false" ht="15" hidden="false" customHeight="false" outlineLevel="0" collapsed="false">
      <c r="C102" s="19"/>
      <c r="D102" s="19"/>
      <c r="E102" s="19"/>
      <c r="F102" s="20"/>
    </row>
    <row r="103" customFormat="false" ht="15" hidden="false" customHeight="false" outlineLevel="0" collapsed="false">
      <c r="C103" s="19"/>
      <c r="D103" s="19"/>
      <c r="E103" s="19"/>
      <c r="F103" s="20"/>
    </row>
    <row r="104" customFormat="false" ht="15" hidden="false" customHeight="false" outlineLevel="0" collapsed="false">
      <c r="C104" s="19"/>
      <c r="D104" s="19"/>
      <c r="E104" s="19"/>
      <c r="F104" s="20"/>
    </row>
    <row r="105" customFormat="false" ht="15" hidden="false" customHeight="false" outlineLevel="0" collapsed="false">
      <c r="B105" s="29"/>
      <c r="C105" s="19"/>
      <c r="D105" s="19"/>
      <c r="E105" s="19"/>
      <c r="F105" s="20"/>
    </row>
    <row r="106" customFormat="false" ht="15" hidden="false" customHeight="false" outlineLevel="0" collapsed="false">
      <c r="C106" s="19"/>
      <c r="D106" s="19"/>
      <c r="E106" s="19"/>
      <c r="F106" s="20"/>
    </row>
    <row r="107" customFormat="false" ht="15" hidden="false" customHeight="false" outlineLevel="0" collapsed="false">
      <c r="C107" s="19"/>
      <c r="D107" s="19"/>
      <c r="E107" s="19"/>
      <c r="F107" s="20"/>
    </row>
    <row r="108" customFormat="false" ht="15" hidden="false" customHeight="false" outlineLevel="0" collapsed="false">
      <c r="C108" s="19"/>
      <c r="D108" s="19"/>
      <c r="E108" s="19"/>
      <c r="F108" s="20"/>
    </row>
    <row r="109" customFormat="false" ht="15" hidden="false" customHeight="false" outlineLevel="0" collapsed="false">
      <c r="C109" s="19"/>
      <c r="D109" s="19"/>
      <c r="E109" s="19"/>
      <c r="F109" s="20"/>
    </row>
    <row r="110" customFormat="false" ht="15" hidden="false" customHeight="false" outlineLevel="0" collapsed="false">
      <c r="C110" s="19"/>
      <c r="D110" s="19"/>
      <c r="E110" s="19"/>
      <c r="F110" s="20"/>
    </row>
    <row r="111" customFormat="false" ht="15" hidden="false" customHeight="false" outlineLevel="0" collapsed="false">
      <c r="C111" s="19"/>
      <c r="D111" s="19"/>
      <c r="E111" s="19"/>
      <c r="F111" s="20"/>
    </row>
    <row r="112" customFormat="false" ht="15" hidden="false" customHeight="false" outlineLevel="0" collapsed="false">
      <c r="B112" s="23"/>
      <c r="C112" s="30"/>
      <c r="D112" s="30"/>
      <c r="E112" s="30"/>
      <c r="F112" s="20"/>
    </row>
    <row r="113" customFormat="false" ht="15" hidden="false" customHeight="false" outlineLevel="0" collapsed="false">
      <c r="C113" s="19"/>
      <c r="D113" s="19"/>
      <c r="E113" s="19"/>
      <c r="F113" s="20"/>
    </row>
    <row r="114" customFormat="false" ht="15" hidden="false" customHeight="false" outlineLevel="0" collapsed="false">
      <c r="C114" s="19"/>
      <c r="D114" s="19"/>
      <c r="E114" s="19"/>
      <c r="F114" s="20"/>
    </row>
    <row r="115" customFormat="false" ht="15" hidden="false" customHeight="false" outlineLevel="0" collapsed="false">
      <c r="C115" s="19"/>
      <c r="D115" s="19"/>
      <c r="E115" s="19"/>
      <c r="F115" s="20"/>
    </row>
    <row r="116" customFormat="false" ht="15" hidden="false" customHeight="false" outlineLevel="0" collapsed="false">
      <c r="C116" s="19"/>
      <c r="D116" s="19"/>
      <c r="E116" s="19"/>
      <c r="F116" s="20"/>
    </row>
    <row r="117" customFormat="false" ht="15" hidden="false" customHeight="false" outlineLevel="0" collapsed="false">
      <c r="C117" s="19"/>
      <c r="D117" s="19"/>
      <c r="E117" s="19"/>
      <c r="F117" s="20"/>
    </row>
    <row r="118" customFormat="false" ht="15" hidden="false" customHeight="false" outlineLevel="0" collapsed="false">
      <c r="C118" s="19"/>
      <c r="D118" s="19"/>
      <c r="E118" s="19"/>
      <c r="F118" s="20"/>
    </row>
    <row r="119" customFormat="false" ht="15" hidden="false" customHeight="false" outlineLevel="0" collapsed="false">
      <c r="C119" s="31"/>
      <c r="D119" s="31"/>
      <c r="E119" s="31"/>
      <c r="F119" s="20"/>
    </row>
    <row r="120" customFormat="false" ht="15" hidden="false" customHeight="false" outlineLevel="0" collapsed="false">
      <c r="C120" s="19"/>
      <c r="D120" s="19"/>
      <c r="E120" s="19"/>
      <c r="F120" s="20"/>
    </row>
    <row r="121" customFormat="false" ht="15" hidden="false" customHeight="false" outlineLevel="0" collapsed="false">
      <c r="C121" s="19"/>
      <c r="D121" s="19"/>
      <c r="E121" s="19"/>
      <c r="F121" s="20"/>
    </row>
    <row r="122" customFormat="false" ht="15" hidden="false" customHeight="false" outlineLevel="0" collapsed="false">
      <c r="C122" s="19"/>
      <c r="D122" s="19"/>
      <c r="E122" s="19"/>
      <c r="F122" s="20"/>
    </row>
    <row r="123" customFormat="false" ht="15" hidden="false" customHeight="false" outlineLevel="0" collapsed="false">
      <c r="C123" s="19"/>
      <c r="D123" s="19"/>
      <c r="E123" s="19"/>
      <c r="F123" s="20"/>
    </row>
    <row r="124" customFormat="false" ht="15" hidden="false" customHeight="false" outlineLevel="0" collapsed="false">
      <c r="C124" s="19"/>
      <c r="D124" s="19"/>
      <c r="E124" s="19"/>
      <c r="F124" s="20"/>
    </row>
    <row r="125" customFormat="false" ht="15" hidden="false" customHeight="false" outlineLevel="0" collapsed="false">
      <c r="C125" s="19"/>
      <c r="D125" s="19"/>
      <c r="E125" s="19"/>
      <c r="F125" s="20"/>
    </row>
    <row r="126" customFormat="false" ht="15" hidden="false" customHeight="false" outlineLevel="0" collapsed="false">
      <c r="C126" s="19"/>
      <c r="D126" s="19"/>
      <c r="E126" s="19"/>
      <c r="F126" s="20"/>
    </row>
    <row r="127" customFormat="false" ht="15" hidden="false" customHeight="false" outlineLevel="0" collapsed="false">
      <c r="C127" s="19"/>
      <c r="D127" s="19"/>
      <c r="E127" s="19"/>
      <c r="F127" s="20"/>
    </row>
    <row r="128" customFormat="false" ht="15" hidden="false" customHeight="false" outlineLevel="0" collapsed="false">
      <c r="C128" s="19"/>
      <c r="D128" s="19"/>
      <c r="E128" s="19"/>
      <c r="F128" s="20"/>
    </row>
    <row r="129" customFormat="false" ht="15" hidden="false" customHeight="false" outlineLevel="0" collapsed="false">
      <c r="C129" s="19"/>
      <c r="D129" s="19"/>
      <c r="E129" s="19"/>
      <c r="F129" s="20"/>
    </row>
    <row r="130" customFormat="false" ht="15" hidden="false" customHeight="false" outlineLevel="0" collapsed="false">
      <c r="C130" s="19"/>
      <c r="D130" s="19"/>
      <c r="E130" s="19"/>
      <c r="F130" s="20"/>
    </row>
    <row r="131" customFormat="false" ht="15" hidden="false" customHeight="false" outlineLevel="0" collapsed="false">
      <c r="C131" s="19"/>
      <c r="D131" s="19"/>
      <c r="E131" s="19"/>
      <c r="F131" s="20"/>
    </row>
    <row r="132" customFormat="false" ht="15" hidden="false" customHeight="false" outlineLevel="0" collapsed="false">
      <c r="C132" s="19"/>
      <c r="D132" s="19"/>
      <c r="E132" s="19"/>
      <c r="F132" s="20"/>
    </row>
    <row r="133" customFormat="false" ht="15" hidden="false" customHeight="false" outlineLevel="0" collapsed="false">
      <c r="C133" s="19"/>
      <c r="D133" s="19"/>
      <c r="E133" s="19"/>
      <c r="F133" s="20"/>
    </row>
    <row r="134" customFormat="false" ht="15" hidden="false" customHeight="false" outlineLevel="0" collapsed="false">
      <c r="C134" s="19"/>
      <c r="D134" s="19"/>
      <c r="E134" s="19"/>
      <c r="F134" s="20"/>
    </row>
    <row r="135" customFormat="false" ht="15" hidden="false" customHeight="false" outlineLevel="0" collapsed="false">
      <c r="C135" s="19"/>
      <c r="D135" s="19"/>
      <c r="E135" s="19"/>
      <c r="F135" s="20"/>
    </row>
    <row r="136" customFormat="false" ht="15" hidden="false" customHeight="false" outlineLevel="0" collapsed="false">
      <c r="C136" s="19"/>
      <c r="D136" s="19"/>
      <c r="E136" s="19"/>
      <c r="F136" s="20"/>
    </row>
    <row r="137" customFormat="false" ht="15" hidden="false" customHeight="false" outlineLevel="0" collapsed="false">
      <c r="C137" s="19"/>
      <c r="D137" s="19"/>
      <c r="E137" s="19"/>
      <c r="F137" s="20"/>
    </row>
    <row r="138" customFormat="false" ht="15" hidden="false" customHeight="false" outlineLevel="0" collapsed="false">
      <c r="C138" s="19"/>
      <c r="D138" s="19"/>
      <c r="E138" s="19"/>
      <c r="F138" s="20"/>
    </row>
    <row r="139" customFormat="false" ht="15" hidden="false" customHeight="false" outlineLevel="0" collapsed="false">
      <c r="C139" s="19"/>
      <c r="D139" s="19"/>
      <c r="E139" s="19"/>
      <c r="F139" s="20"/>
    </row>
    <row r="140" customFormat="false" ht="15" hidden="false" customHeight="false" outlineLevel="0" collapsed="false">
      <c r="C140" s="19"/>
      <c r="D140" s="19"/>
      <c r="E140" s="19"/>
      <c r="F140" s="20"/>
    </row>
    <row r="141" customFormat="false" ht="15" hidden="false" customHeight="false" outlineLevel="0" collapsed="false">
      <c r="C141" s="19"/>
      <c r="D141" s="19"/>
      <c r="E141" s="19"/>
      <c r="F141" s="20"/>
    </row>
    <row r="142" customFormat="false" ht="15" hidden="false" customHeight="false" outlineLevel="0" collapsed="false">
      <c r="C142" s="19"/>
      <c r="D142" s="19"/>
      <c r="E142" s="19"/>
      <c r="F142" s="20"/>
    </row>
    <row r="143" customFormat="false" ht="15" hidden="false" customHeight="false" outlineLevel="0" collapsed="false">
      <c r="C143" s="19"/>
      <c r="D143" s="19"/>
      <c r="E143" s="19"/>
      <c r="F143" s="20"/>
    </row>
    <row r="144" customFormat="false" ht="15" hidden="false" customHeight="false" outlineLevel="0" collapsed="false">
      <c r="C144" s="19"/>
      <c r="D144" s="19"/>
      <c r="E144" s="19"/>
      <c r="F144" s="20"/>
    </row>
    <row r="145" customFormat="false" ht="15" hidden="false" customHeight="false" outlineLevel="0" collapsed="false">
      <c r="C145" s="19"/>
      <c r="D145" s="19"/>
      <c r="E145" s="19"/>
      <c r="F145" s="20"/>
    </row>
    <row r="146" customFormat="false" ht="15" hidden="false" customHeight="false" outlineLevel="0" collapsed="false">
      <c r="C146" s="19"/>
      <c r="D146" s="19"/>
      <c r="E146" s="19"/>
      <c r="F146" s="20"/>
    </row>
    <row r="147" customFormat="false" ht="15" hidden="false" customHeight="false" outlineLevel="0" collapsed="false">
      <c r="C147" s="19"/>
      <c r="D147" s="19"/>
      <c r="E147" s="19"/>
      <c r="F147" s="20"/>
    </row>
    <row r="148" customFormat="false" ht="15" hidden="false" customHeight="false" outlineLevel="0" collapsed="false">
      <c r="C148" s="19"/>
      <c r="D148" s="19"/>
      <c r="E148" s="19"/>
      <c r="F148" s="20"/>
    </row>
    <row r="149" customFormat="false" ht="15" hidden="false" customHeight="false" outlineLevel="0" collapsed="false">
      <c r="C149" s="19"/>
      <c r="D149" s="19"/>
      <c r="E149" s="19"/>
      <c r="F149" s="20"/>
    </row>
    <row r="150" customFormat="false" ht="15" hidden="false" customHeight="false" outlineLevel="0" collapsed="false">
      <c r="C150" s="19"/>
      <c r="D150" s="19"/>
      <c r="E150" s="19"/>
      <c r="F150" s="20"/>
    </row>
    <row r="151" customFormat="false" ht="15" hidden="false" customHeight="false" outlineLevel="0" collapsed="false">
      <c r="C151" s="19"/>
      <c r="D151" s="19"/>
      <c r="E151" s="19"/>
      <c r="F151" s="20"/>
    </row>
    <row r="152" customFormat="false" ht="15" hidden="false" customHeight="false" outlineLevel="0" collapsed="false">
      <c r="C152" s="19"/>
      <c r="D152" s="19"/>
      <c r="E152" s="19"/>
      <c r="F152" s="20"/>
    </row>
    <row r="153" customFormat="false" ht="15" hidden="false" customHeight="false" outlineLevel="0" collapsed="false">
      <c r="C153" s="19"/>
      <c r="D153" s="19"/>
      <c r="E153" s="19"/>
      <c r="F153" s="20"/>
    </row>
    <row r="154" customFormat="false" ht="15" hidden="false" customHeight="false" outlineLevel="0" collapsed="false">
      <c r="C154" s="19"/>
      <c r="D154" s="19"/>
      <c r="E154" s="19"/>
      <c r="F154" s="20"/>
    </row>
    <row r="155" customFormat="false" ht="15" hidden="false" customHeight="false" outlineLevel="0" collapsed="false">
      <c r="C155" s="19"/>
      <c r="D155" s="19"/>
      <c r="E155" s="19"/>
      <c r="F155" s="20"/>
    </row>
    <row r="156" customFormat="false" ht="15" hidden="false" customHeight="false" outlineLevel="0" collapsed="false">
      <c r="C156" s="19"/>
      <c r="D156" s="19"/>
      <c r="E156" s="19"/>
      <c r="F156" s="20"/>
    </row>
    <row r="157" customFormat="false" ht="15" hidden="false" customHeight="false" outlineLevel="0" collapsed="false">
      <c r="C157" s="19"/>
      <c r="D157" s="19"/>
      <c r="E157" s="19"/>
      <c r="F157" s="20"/>
    </row>
    <row r="158" customFormat="false" ht="15" hidden="false" customHeight="false" outlineLevel="0" collapsed="false">
      <c r="C158" s="19"/>
      <c r="D158" s="19"/>
      <c r="E158" s="19"/>
      <c r="F158" s="20"/>
    </row>
    <row r="159" customFormat="false" ht="15" hidden="false" customHeight="false" outlineLevel="0" collapsed="false">
      <c r="C159" s="19"/>
      <c r="D159" s="19"/>
      <c r="E159" s="19"/>
      <c r="F159" s="20"/>
    </row>
    <row r="160" customFormat="false" ht="15" hidden="false" customHeight="false" outlineLevel="0" collapsed="false">
      <c r="C160" s="19"/>
      <c r="D160" s="19"/>
      <c r="E160" s="19"/>
      <c r="F160" s="20"/>
    </row>
    <row r="161" customFormat="false" ht="15" hidden="false" customHeight="false" outlineLevel="0" collapsed="false">
      <c r="C161" s="19"/>
      <c r="D161" s="19"/>
      <c r="E161" s="19"/>
      <c r="F161" s="20"/>
    </row>
    <row r="162" customFormat="false" ht="15" hidden="false" customHeight="false" outlineLevel="0" collapsed="false">
      <c r="C162" s="19"/>
      <c r="D162" s="19"/>
      <c r="E162" s="19"/>
      <c r="F162" s="20"/>
    </row>
    <row r="163" customFormat="false" ht="15" hidden="false" customHeight="false" outlineLevel="0" collapsed="false">
      <c r="C163" s="19"/>
      <c r="D163" s="19"/>
      <c r="E163" s="19"/>
      <c r="F163" s="20"/>
    </row>
    <row r="164" customFormat="false" ht="15" hidden="false" customHeight="false" outlineLevel="0" collapsed="false">
      <c r="C164" s="19"/>
      <c r="D164" s="19"/>
      <c r="E164" s="19"/>
      <c r="F164" s="20"/>
    </row>
    <row r="165" customFormat="false" ht="15" hidden="false" customHeight="false" outlineLevel="0" collapsed="false">
      <c r="C165" s="19"/>
      <c r="D165" s="19"/>
      <c r="E165" s="19"/>
      <c r="F165" s="20"/>
    </row>
    <row r="166" customFormat="false" ht="15" hidden="false" customHeight="false" outlineLevel="0" collapsed="false">
      <c r="C166" s="19"/>
      <c r="D166" s="19"/>
      <c r="E166" s="19"/>
      <c r="F166" s="20"/>
    </row>
    <row r="167" customFormat="false" ht="15" hidden="false" customHeight="false" outlineLevel="0" collapsed="false">
      <c r="C167" s="19"/>
      <c r="D167" s="19"/>
      <c r="E167" s="19"/>
      <c r="F167" s="20"/>
    </row>
    <row r="168" customFormat="false" ht="15" hidden="false" customHeight="false" outlineLevel="0" collapsed="false">
      <c r="C168" s="19"/>
      <c r="D168" s="19"/>
      <c r="E168" s="19"/>
      <c r="F168" s="20"/>
    </row>
    <row r="169" customFormat="false" ht="15" hidden="false" customHeight="false" outlineLevel="0" collapsed="false">
      <c r="C169" s="19"/>
      <c r="D169" s="19"/>
      <c r="E169" s="19"/>
      <c r="F169" s="20"/>
    </row>
    <row r="170" customFormat="false" ht="15" hidden="false" customHeight="false" outlineLevel="0" collapsed="false">
      <c r="C170" s="19"/>
      <c r="D170" s="19"/>
      <c r="E170" s="19"/>
      <c r="F170" s="20"/>
    </row>
    <row r="171" customFormat="false" ht="15" hidden="false" customHeight="false" outlineLevel="0" collapsed="false">
      <c r="C171" s="19"/>
      <c r="D171" s="19"/>
      <c r="E171" s="19"/>
      <c r="F171" s="20"/>
    </row>
    <row r="172" customFormat="false" ht="15" hidden="false" customHeight="false" outlineLevel="0" collapsed="false">
      <c r="C172" s="19"/>
      <c r="D172" s="19"/>
      <c r="E172" s="19"/>
      <c r="F172" s="20"/>
    </row>
    <row r="173" customFormat="false" ht="15" hidden="false" customHeight="false" outlineLevel="0" collapsed="false">
      <c r="C173" s="19"/>
      <c r="D173" s="19"/>
      <c r="E173" s="19"/>
      <c r="F173" s="20"/>
    </row>
    <row r="174" customFormat="false" ht="15" hidden="false" customHeight="false" outlineLevel="0" collapsed="false">
      <c r="C174" s="19"/>
      <c r="D174" s="19"/>
      <c r="E174" s="19"/>
      <c r="F174" s="20"/>
    </row>
    <row r="175" customFormat="false" ht="15" hidden="false" customHeight="false" outlineLevel="0" collapsed="false">
      <c r="C175" s="19"/>
      <c r="D175" s="19"/>
      <c r="E175" s="19"/>
      <c r="F175" s="20"/>
    </row>
    <row r="176" customFormat="false" ht="15" hidden="false" customHeight="false" outlineLevel="0" collapsed="false">
      <c r="C176" s="19"/>
      <c r="D176" s="19"/>
      <c r="E176" s="19"/>
      <c r="F176" s="20"/>
    </row>
    <row r="177" customFormat="false" ht="15" hidden="false" customHeight="false" outlineLevel="0" collapsed="false">
      <c r="C177" s="19"/>
      <c r="D177" s="19"/>
      <c r="E177" s="19"/>
      <c r="F177" s="20"/>
    </row>
    <row r="178" customFormat="false" ht="15" hidden="false" customHeight="false" outlineLevel="0" collapsed="false">
      <c r="C178" s="19"/>
      <c r="D178" s="19"/>
      <c r="E178" s="19"/>
      <c r="F178" s="20"/>
    </row>
    <row r="179" customFormat="false" ht="15" hidden="false" customHeight="false" outlineLevel="0" collapsed="false">
      <c r="C179" s="19"/>
      <c r="D179" s="19"/>
      <c r="E179" s="19"/>
      <c r="F179" s="20"/>
    </row>
    <row r="180" customFormat="false" ht="15" hidden="false" customHeight="false" outlineLevel="0" collapsed="false">
      <c r="C180" s="19"/>
      <c r="D180" s="19"/>
      <c r="E180" s="19"/>
      <c r="F180" s="20"/>
    </row>
    <row r="181" customFormat="false" ht="15" hidden="false" customHeight="false" outlineLevel="0" collapsed="false">
      <c r="C181" s="19"/>
      <c r="D181" s="19"/>
      <c r="E181" s="19"/>
      <c r="F181" s="20"/>
    </row>
    <row r="182" customFormat="false" ht="15" hidden="false" customHeight="false" outlineLevel="0" collapsed="false">
      <c r="C182" s="19"/>
      <c r="D182" s="19"/>
      <c r="E182" s="19"/>
      <c r="F182" s="20"/>
    </row>
    <row r="183" customFormat="false" ht="15" hidden="false" customHeight="false" outlineLevel="0" collapsed="false">
      <c r="C183" s="19"/>
      <c r="D183" s="19"/>
      <c r="E183" s="19"/>
      <c r="F183" s="20"/>
    </row>
    <row r="184" customFormat="false" ht="15" hidden="false" customHeight="false" outlineLevel="0" collapsed="false">
      <c r="C184" s="19"/>
      <c r="D184" s="19"/>
      <c r="E184" s="19"/>
      <c r="F184" s="20"/>
    </row>
    <row r="185" customFormat="false" ht="15" hidden="false" customHeight="false" outlineLevel="0" collapsed="false">
      <c r="C185" s="19"/>
      <c r="D185" s="19"/>
      <c r="E185" s="19"/>
      <c r="F185" s="20"/>
    </row>
    <row r="186" customFormat="false" ht="15" hidden="false" customHeight="false" outlineLevel="0" collapsed="false">
      <c r="C186" s="19"/>
      <c r="D186" s="19"/>
      <c r="E186" s="19"/>
      <c r="F186" s="20"/>
    </row>
    <row r="187" customFormat="false" ht="15" hidden="false" customHeight="false" outlineLevel="0" collapsed="false">
      <c r="C187" s="19"/>
      <c r="D187" s="19"/>
      <c r="E187" s="19"/>
      <c r="F187" s="20"/>
    </row>
    <row r="188" customFormat="false" ht="15" hidden="false" customHeight="false" outlineLevel="0" collapsed="false">
      <c r="C188" s="19"/>
      <c r="D188" s="19"/>
      <c r="E188" s="19"/>
      <c r="F188" s="20"/>
    </row>
    <row r="189" customFormat="false" ht="15" hidden="false" customHeight="false" outlineLevel="0" collapsed="false">
      <c r="C189" s="19"/>
      <c r="D189" s="19"/>
      <c r="E189" s="19"/>
      <c r="F189" s="20"/>
    </row>
    <row r="190" customFormat="false" ht="15" hidden="false" customHeight="false" outlineLevel="0" collapsed="false">
      <c r="C190" s="19"/>
      <c r="D190" s="19"/>
      <c r="E190" s="19"/>
      <c r="F190" s="20"/>
    </row>
    <row r="191" customFormat="false" ht="15" hidden="false" customHeight="false" outlineLevel="0" collapsed="false">
      <c r="C191" s="19"/>
      <c r="D191" s="19"/>
      <c r="E191" s="19"/>
      <c r="F191" s="20"/>
    </row>
    <row r="192" customFormat="false" ht="15" hidden="false" customHeight="false" outlineLevel="0" collapsed="false">
      <c r="C192" s="19"/>
      <c r="D192" s="19"/>
      <c r="E192" s="19"/>
      <c r="F192" s="20"/>
    </row>
    <row r="193" customFormat="false" ht="15" hidden="false" customHeight="false" outlineLevel="0" collapsed="false">
      <c r="C193" s="19"/>
      <c r="D193" s="19"/>
      <c r="E193" s="19"/>
      <c r="F193" s="20"/>
    </row>
    <row r="194" customFormat="false" ht="15" hidden="false" customHeight="false" outlineLevel="0" collapsed="false">
      <c r="C194" s="19"/>
      <c r="D194" s="19"/>
      <c r="E194" s="19"/>
      <c r="F194" s="20"/>
    </row>
    <row r="195" customFormat="false" ht="15" hidden="false" customHeight="false" outlineLevel="0" collapsed="false">
      <c r="C195" s="19"/>
      <c r="D195" s="19"/>
      <c r="E195" s="19"/>
      <c r="F195" s="20"/>
    </row>
    <row r="196" customFormat="false" ht="15" hidden="false" customHeight="false" outlineLevel="0" collapsed="false">
      <c r="C196" s="19"/>
      <c r="D196" s="19"/>
      <c r="E196" s="19"/>
      <c r="F196" s="20"/>
    </row>
    <row r="197" customFormat="false" ht="15" hidden="false" customHeight="false" outlineLevel="0" collapsed="false">
      <c r="C197" s="19"/>
      <c r="D197" s="19"/>
      <c r="E197" s="19"/>
      <c r="F197" s="20"/>
    </row>
    <row r="198" customFormat="false" ht="15" hidden="false" customHeight="false" outlineLevel="0" collapsed="false">
      <c r="C198" s="19"/>
      <c r="D198" s="19"/>
      <c r="E198" s="19"/>
      <c r="F198" s="20"/>
    </row>
    <row r="199" customFormat="false" ht="15" hidden="false" customHeight="false" outlineLevel="0" collapsed="false">
      <c r="C199" s="19"/>
      <c r="D199" s="19"/>
      <c r="E199" s="19"/>
      <c r="F199" s="20"/>
    </row>
    <row r="200" customFormat="false" ht="15" hidden="false" customHeight="false" outlineLevel="0" collapsed="false">
      <c r="C200" s="19"/>
      <c r="D200" s="19"/>
      <c r="E200" s="19"/>
      <c r="F200" s="20"/>
    </row>
    <row r="201" customFormat="false" ht="15" hidden="false" customHeight="false" outlineLevel="0" collapsed="false">
      <c r="C201" s="19"/>
      <c r="D201" s="19"/>
      <c r="E201" s="19"/>
      <c r="F201" s="20"/>
    </row>
    <row r="202" customFormat="false" ht="15" hidden="false" customHeight="false" outlineLevel="0" collapsed="false">
      <c r="C202" s="19"/>
      <c r="D202" s="19"/>
      <c r="E202" s="19"/>
      <c r="F202" s="20"/>
    </row>
    <row r="203" customFormat="false" ht="15" hidden="false" customHeight="false" outlineLevel="0" collapsed="false">
      <c r="C203" s="19"/>
      <c r="D203" s="19"/>
      <c r="E203" s="19"/>
      <c r="F203" s="20"/>
    </row>
    <row r="204" customFormat="false" ht="15" hidden="false" customHeight="false" outlineLevel="0" collapsed="false">
      <c r="C204" s="19"/>
      <c r="D204" s="19"/>
      <c r="E204" s="19"/>
      <c r="F204" s="20"/>
    </row>
    <row r="205" customFormat="false" ht="15" hidden="false" customHeight="false" outlineLevel="0" collapsed="false">
      <c r="C205" s="19"/>
      <c r="D205" s="19"/>
      <c r="E205" s="19"/>
      <c r="F205" s="20"/>
    </row>
    <row r="206" customFormat="false" ht="15" hidden="false" customHeight="false" outlineLevel="0" collapsed="false">
      <c r="C206" s="19"/>
      <c r="D206" s="19"/>
      <c r="E206" s="19"/>
      <c r="F206" s="20"/>
    </row>
    <row r="207" customFormat="false" ht="15" hidden="false" customHeight="false" outlineLevel="0" collapsed="false">
      <c r="C207" s="19"/>
      <c r="D207" s="19"/>
      <c r="E207" s="19"/>
      <c r="F207" s="20"/>
    </row>
    <row r="208" customFormat="false" ht="15" hidden="false" customHeight="false" outlineLevel="0" collapsed="false">
      <c r="C208" s="19"/>
      <c r="D208" s="19"/>
      <c r="E208" s="19"/>
      <c r="F208" s="20"/>
    </row>
    <row r="209" customFormat="false" ht="15" hidden="false" customHeight="false" outlineLevel="0" collapsed="false">
      <c r="C209" s="19"/>
      <c r="D209" s="19"/>
      <c r="E209" s="19"/>
      <c r="F209" s="20"/>
    </row>
    <row r="210" customFormat="false" ht="15" hidden="false" customHeight="false" outlineLevel="0" collapsed="false">
      <c r="C210" s="19"/>
      <c r="D210" s="19"/>
      <c r="E210" s="19"/>
      <c r="F210" s="20"/>
    </row>
    <row r="211" customFormat="false" ht="15" hidden="false" customHeight="false" outlineLevel="0" collapsed="false">
      <c r="C211" s="19"/>
      <c r="D211" s="19"/>
      <c r="E211" s="19"/>
      <c r="F211" s="20"/>
    </row>
    <row r="212" customFormat="false" ht="15" hidden="false" customHeight="false" outlineLevel="0" collapsed="false">
      <c r="C212" s="19"/>
      <c r="D212" s="19"/>
      <c r="E212" s="19"/>
      <c r="F212" s="20"/>
    </row>
    <row r="213" customFormat="false" ht="15" hidden="false" customHeight="false" outlineLevel="0" collapsed="false">
      <c r="C213" s="19"/>
      <c r="D213" s="19"/>
      <c r="E213" s="19"/>
      <c r="F213" s="20"/>
    </row>
    <row r="214" customFormat="false" ht="15" hidden="false" customHeight="false" outlineLevel="0" collapsed="false">
      <c r="C214" s="19"/>
      <c r="D214" s="19"/>
      <c r="E214" s="19"/>
      <c r="F214" s="20"/>
    </row>
    <row r="215" customFormat="false" ht="15" hidden="false" customHeight="false" outlineLevel="0" collapsed="false">
      <c r="C215" s="19"/>
      <c r="D215" s="19"/>
      <c r="E215" s="19"/>
      <c r="F215" s="20"/>
    </row>
    <row r="216" customFormat="false" ht="15" hidden="false" customHeight="false" outlineLevel="0" collapsed="false">
      <c r="C216" s="19"/>
      <c r="D216" s="19"/>
      <c r="E216" s="19"/>
      <c r="F216" s="20"/>
    </row>
    <row r="217" customFormat="false" ht="15" hidden="false" customHeight="false" outlineLevel="0" collapsed="false">
      <c r="C217" s="24"/>
      <c r="D217" s="24"/>
      <c r="E217" s="24"/>
      <c r="F217" s="20"/>
    </row>
    <row r="218" customFormat="false" ht="15" hidden="false" customHeight="false" outlineLevel="0" collapsed="false">
      <c r="C218" s="19"/>
      <c r="D218" s="19"/>
      <c r="E218" s="19"/>
      <c r="F218" s="20"/>
    </row>
    <row r="219" customFormat="false" ht="15" hidden="false" customHeight="false" outlineLevel="0" collapsed="false">
      <c r="C219" s="19"/>
      <c r="D219" s="19"/>
      <c r="E219" s="19"/>
      <c r="F219" s="20"/>
    </row>
  </sheetData>
  <mergeCells count="25">
    <mergeCell ref="A1:B1"/>
    <mergeCell ref="C1:E1"/>
    <mergeCell ref="A2:B2"/>
    <mergeCell ref="C2:D2"/>
    <mergeCell ref="A3:B3"/>
    <mergeCell ref="A4:B4"/>
    <mergeCell ref="F4:F18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19:F19"/>
    <mergeCell ref="B21:E21"/>
    <mergeCell ref="B23:E23"/>
    <mergeCell ref="B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8" width="30.85"/>
    <col collapsed="false" customWidth="true" hidden="false" outlineLevel="0" max="5" min="3" style="0" width="5.13"/>
  </cols>
  <sheetData>
    <row r="1" customFormat="false" ht="15" hidden="false" customHeight="true" outlineLevel="0" collapsed="false">
      <c r="A1" s="1" t="s">
        <v>0</v>
      </c>
      <c r="B1" s="1"/>
      <c r="C1" s="2" t="n">
        <v>9180</v>
      </c>
      <c r="D1" s="2"/>
      <c r="E1" s="2"/>
    </row>
    <row r="2" customFormat="false" ht="98.25" hidden="false" customHeight="true" outlineLevel="0" collapsed="false">
      <c r="A2" s="1" t="s">
        <v>1</v>
      </c>
      <c r="B2" s="1"/>
      <c r="C2" s="47" t="s">
        <v>827</v>
      </c>
      <c r="D2" s="47"/>
      <c r="E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9"/>
    </row>
    <row r="4" customFormat="false" ht="15" hidden="false" customHeight="true" outlineLevel="0" collapsed="false">
      <c r="A4" s="7" t="s">
        <v>5</v>
      </c>
      <c r="B4" s="7"/>
      <c r="C4" s="10" t="n">
        <v>112</v>
      </c>
      <c r="D4" s="10" t="n">
        <v>188</v>
      </c>
      <c r="E4" s="11" t="s">
        <v>6</v>
      </c>
    </row>
    <row r="5" customFormat="false" ht="33.75" hidden="false" customHeight="false" outlineLevel="0" collapsed="false">
      <c r="A5" s="7" t="s">
        <v>7</v>
      </c>
      <c r="B5" s="7" t="s">
        <v>7</v>
      </c>
      <c r="C5" s="12" t="s">
        <v>828</v>
      </c>
      <c r="D5" s="12" t="s">
        <v>829</v>
      </c>
      <c r="E5" s="11"/>
    </row>
    <row r="6" customFormat="false" ht="65.25" hidden="false" customHeight="true" outlineLevel="0" collapsed="false">
      <c r="A6" s="7" t="s">
        <v>10</v>
      </c>
      <c r="B6" s="7"/>
      <c r="C6" s="13" t="n">
        <v>42182</v>
      </c>
      <c r="D6" s="13" t="n">
        <v>42203</v>
      </c>
      <c r="E6" s="11"/>
    </row>
    <row r="7" customFormat="false" ht="30" hidden="false" customHeight="true" outlineLevel="0" collapsed="false">
      <c r="A7" s="1" t="s">
        <v>11</v>
      </c>
      <c r="B7" s="1"/>
      <c r="C7" s="14" t="s">
        <v>473</v>
      </c>
      <c r="D7" s="14" t="s">
        <v>463</v>
      </c>
      <c r="E7" s="11"/>
    </row>
    <row r="8" customFormat="false" ht="62.25" hidden="false" customHeight="true" outlineLevel="0" collapsed="false">
      <c r="A8" s="7" t="s">
        <v>15</v>
      </c>
      <c r="B8" s="7"/>
      <c r="C8" s="15" t="n">
        <v>49.3676487023</v>
      </c>
      <c r="D8" s="15" t="n">
        <v>49.36881798563</v>
      </c>
      <c r="E8" s="11"/>
    </row>
    <row r="9" customFormat="false" ht="56.25" hidden="false" customHeight="true" outlineLevel="0" collapsed="false">
      <c r="A9" s="7" t="s">
        <v>16</v>
      </c>
      <c r="B9" s="7"/>
      <c r="C9" s="15" t="n">
        <v>22.6997122817</v>
      </c>
      <c r="D9" s="15" t="n">
        <v>22.74172549787</v>
      </c>
      <c r="E9" s="11"/>
    </row>
    <row r="10" customFormat="false" ht="15" hidden="false" customHeight="false" outlineLevel="0" collapsed="false">
      <c r="A10" s="7" t="s">
        <v>17</v>
      </c>
      <c r="B10" s="7"/>
      <c r="C10" s="10" t="n">
        <v>677</v>
      </c>
      <c r="D10" s="10" t="n">
        <v>619</v>
      </c>
      <c r="E10" s="11"/>
    </row>
    <row r="11" customFormat="false" ht="15" hidden="false" customHeight="false" outlineLevel="0" collapsed="false">
      <c r="A11" s="7" t="s">
        <v>18</v>
      </c>
      <c r="B11" s="7"/>
      <c r="C11" s="14" t="s">
        <v>19</v>
      </c>
      <c r="D11" s="14" t="s">
        <v>20</v>
      </c>
      <c r="E11" s="11"/>
    </row>
    <row r="12" customFormat="false" ht="15" hidden="false" customHeight="true" outlineLevel="0" collapsed="false">
      <c r="A12" s="7" t="s">
        <v>21</v>
      </c>
      <c r="B12" s="7"/>
      <c r="C12" s="10" t="n">
        <v>35</v>
      </c>
      <c r="D12" s="10" t="n">
        <v>35</v>
      </c>
      <c r="E12" s="11"/>
    </row>
    <row r="13" customFormat="false" ht="15" hidden="false" customHeight="false" outlineLevel="0" collapsed="false">
      <c r="A13" s="7" t="s">
        <v>22</v>
      </c>
      <c r="B13" s="7"/>
      <c r="C13" s="10" t="n">
        <v>70</v>
      </c>
      <c r="D13" s="10" t="n">
        <v>40</v>
      </c>
      <c r="E13" s="11"/>
    </row>
    <row r="14" customFormat="false" ht="15" hidden="false" customHeight="false" outlineLevel="0" collapsed="false">
      <c r="A14" s="7" t="s">
        <v>108</v>
      </c>
      <c r="B14" s="7"/>
      <c r="C14" s="33"/>
      <c r="D14" s="10" t="n">
        <v>40</v>
      </c>
      <c r="E14" s="11"/>
    </row>
    <row r="15" customFormat="false" ht="15" hidden="false" customHeight="false" outlineLevel="0" collapsed="false">
      <c r="A15" s="7" t="s">
        <v>23</v>
      </c>
      <c r="B15" s="7"/>
      <c r="C15" s="10" t="n">
        <v>10</v>
      </c>
      <c r="D15" s="10" t="n">
        <v>20</v>
      </c>
      <c r="E15" s="11"/>
    </row>
    <row r="16" customFormat="false" ht="15" hidden="false" customHeight="false" outlineLevel="0" collapsed="false">
      <c r="A16" s="7" t="s">
        <v>24</v>
      </c>
      <c r="B16" s="7"/>
      <c r="C16" s="10" t="n">
        <v>80</v>
      </c>
      <c r="D16" s="10" t="n">
        <v>80</v>
      </c>
      <c r="E16" s="11"/>
    </row>
    <row r="17" customFormat="false" ht="15" hidden="false" customHeight="false" outlineLevel="0" collapsed="false">
      <c r="A17" s="7" t="s">
        <v>25</v>
      </c>
      <c r="B17" s="7"/>
      <c r="C17" s="10" t="n">
        <v>0</v>
      </c>
      <c r="D17" s="10" t="n">
        <v>0</v>
      </c>
      <c r="E17" s="11"/>
    </row>
    <row r="18" customFormat="false" ht="15.75" hidden="false" customHeight="true" outlineLevel="0" collapsed="false">
      <c r="A18" s="7" t="s">
        <v>26</v>
      </c>
      <c r="B18" s="7"/>
      <c r="C18" s="14" t="s">
        <v>679</v>
      </c>
      <c r="D18" s="14" t="s">
        <v>679</v>
      </c>
      <c r="E18" s="11"/>
    </row>
    <row r="19" customFormat="false" ht="15" hidden="false" customHeight="false" outlineLevel="0" collapsed="false">
      <c r="A19" s="7" t="s">
        <v>28</v>
      </c>
      <c r="B19" s="7"/>
      <c r="C19" s="10" t="n">
        <v>47</v>
      </c>
      <c r="D19" s="10" t="n">
        <v>34</v>
      </c>
      <c r="E19" s="11"/>
    </row>
    <row r="20" customFormat="false" ht="15" hidden="false" customHeight="false" outlineLevel="0" collapsed="false">
      <c r="B20" s="38" t="s">
        <v>687</v>
      </c>
    </row>
    <row r="21" customFormat="false" ht="15" hidden="false" customHeight="false" outlineLevel="0" collapsed="false">
      <c r="A21" s="0" t="s">
        <v>67</v>
      </c>
      <c r="B21" s="18" t="s">
        <v>134</v>
      </c>
      <c r="C21" s="19" t="n">
        <v>1</v>
      </c>
      <c r="D21" s="19" t="s">
        <v>33</v>
      </c>
      <c r="E21" s="20" t="n">
        <f aca="false">100-(COUNTIF(C21:D21,".")/COUNTA(C21:D21))*100</f>
        <v>50</v>
      </c>
    </row>
    <row r="22" customFormat="false" ht="15" hidden="false" customHeight="false" outlineLevel="0" collapsed="false">
      <c r="A22" s="0" t="s">
        <v>478</v>
      </c>
      <c r="B22" s="18" t="s">
        <v>134</v>
      </c>
      <c r="C22" s="19" t="s">
        <v>33</v>
      </c>
      <c r="D22" s="19" t="n">
        <v>2</v>
      </c>
      <c r="E22" s="20" t="n">
        <f aca="false">100-(COUNTIF(C22:D22,".")/COUNTA(C22:D22))*100</f>
        <v>50</v>
      </c>
    </row>
    <row r="23" customFormat="false" ht="15" hidden="false" customHeight="false" outlineLevel="0" collapsed="false">
      <c r="A23" s="0" t="s">
        <v>69</v>
      </c>
      <c r="B23" s="18" t="s">
        <v>134</v>
      </c>
      <c r="C23" s="19" t="s">
        <v>33</v>
      </c>
      <c r="D23" s="19" t="s">
        <v>38</v>
      </c>
      <c r="E23" s="20" t="n">
        <f aca="false">100-(COUNTIF(C23:D23,".")/COUNTA(C23:D23))*100</f>
        <v>50</v>
      </c>
    </row>
    <row r="24" customFormat="false" ht="15" hidden="false" customHeight="false" outlineLevel="0" collapsed="false">
      <c r="A24" s="0" t="s">
        <v>31</v>
      </c>
      <c r="B24" s="18" t="s">
        <v>134</v>
      </c>
      <c r="C24" s="19" t="s">
        <v>38</v>
      </c>
      <c r="D24" s="19" t="s">
        <v>33</v>
      </c>
      <c r="E24" s="20" t="n">
        <f aca="false">100-(COUNTIF(C24:D24,".")/COUNTA(C24:D24))*100</f>
        <v>50</v>
      </c>
    </row>
    <row r="25" customFormat="false" ht="15" hidden="false" customHeight="false" outlineLevel="0" collapsed="false">
      <c r="A25" s="0" t="s">
        <v>67</v>
      </c>
      <c r="B25" s="18" t="s">
        <v>688</v>
      </c>
      <c r="C25" s="19" t="n">
        <v>2</v>
      </c>
      <c r="D25" s="19" t="s">
        <v>33</v>
      </c>
      <c r="E25" s="20" t="n">
        <f aca="false">100-(COUNTIF(C25:D25,".")/COUNTA(C25:D25))*100</f>
        <v>50</v>
      </c>
    </row>
    <row r="26" customFormat="false" ht="15" hidden="false" customHeight="false" outlineLevel="0" collapsed="false">
      <c r="A26" s="0" t="s">
        <v>69</v>
      </c>
      <c r="B26" s="18" t="s">
        <v>688</v>
      </c>
      <c r="C26" s="19" t="s">
        <v>38</v>
      </c>
      <c r="D26" s="19" t="s">
        <v>33</v>
      </c>
      <c r="E26" s="20" t="n">
        <f aca="false">100-(COUNTIF(C26:D26,".")/COUNTA(C26:D26))*100</f>
        <v>50</v>
      </c>
    </row>
    <row r="27" customFormat="false" ht="15" hidden="false" customHeight="false" outlineLevel="0" collapsed="false">
      <c r="A27" s="0" t="s">
        <v>31</v>
      </c>
      <c r="B27" s="18" t="s">
        <v>688</v>
      </c>
      <c r="C27" s="19" t="s">
        <v>38</v>
      </c>
      <c r="D27" s="19" t="s">
        <v>33</v>
      </c>
      <c r="E27" s="20" t="n">
        <f aca="false">100-(COUNTIF(C27:D27,".")/COUNTA(C27:D27))*100</f>
        <v>50</v>
      </c>
    </row>
    <row r="28" customFormat="false" ht="15" hidden="false" customHeight="false" outlineLevel="0" collapsed="false">
      <c r="A28" s="0" t="s">
        <v>478</v>
      </c>
      <c r="B28" s="18" t="s">
        <v>830</v>
      </c>
      <c r="C28" s="19" t="s">
        <v>33</v>
      </c>
      <c r="D28" s="19" t="n">
        <v>2</v>
      </c>
      <c r="E28" s="20" t="n">
        <f aca="false">100-(COUNTIF(C28:D28,".")/COUNTA(C28:D28))*100</f>
        <v>50</v>
      </c>
    </row>
    <row r="29" customFormat="false" ht="15" hidden="false" customHeight="false" outlineLevel="0" collapsed="false">
      <c r="A29" s="0" t="s">
        <v>69</v>
      </c>
      <c r="B29" s="22" t="s">
        <v>830</v>
      </c>
      <c r="C29" s="19" t="s">
        <v>33</v>
      </c>
      <c r="D29" s="19" t="n">
        <v>1</v>
      </c>
      <c r="E29" s="20" t="n">
        <f aca="false">100-(COUNTIF(C29:D29,".")/COUNTA(C29:D29))*100</f>
        <v>50</v>
      </c>
    </row>
    <row r="30" customFormat="false" ht="15" hidden="false" customHeight="false" outlineLevel="0" collapsed="false">
      <c r="A30" s="0" t="s">
        <v>31</v>
      </c>
      <c r="B30" s="18" t="s">
        <v>690</v>
      </c>
      <c r="C30" s="19" t="n">
        <v>1</v>
      </c>
      <c r="D30" s="19" t="s">
        <v>38</v>
      </c>
      <c r="E30" s="20" t="n">
        <f aca="false">100-(COUNTIF(C30:D30,".")/COUNTA(C30:D30))*100</f>
        <v>100</v>
      </c>
    </row>
    <row r="31" customFormat="false" ht="15" hidden="false" customHeight="false" outlineLevel="0" collapsed="false">
      <c r="A31" s="0" t="s">
        <v>31</v>
      </c>
      <c r="B31" s="18" t="s">
        <v>122</v>
      </c>
      <c r="C31" s="19" t="n">
        <v>2</v>
      </c>
      <c r="D31" s="19" t="n">
        <v>4</v>
      </c>
      <c r="E31" s="20" t="n">
        <f aca="false">100-(COUNTIF(C31:D31,".")/COUNTA(C31:D31))*100</f>
        <v>100</v>
      </c>
    </row>
    <row r="32" customFormat="false" ht="15" hidden="false" customHeight="false" outlineLevel="0" collapsed="false">
      <c r="A32" s="0" t="s">
        <v>31</v>
      </c>
      <c r="B32" s="18" t="s">
        <v>689</v>
      </c>
      <c r="C32" s="19" t="n">
        <v>1</v>
      </c>
      <c r="D32" s="19" t="n">
        <v>1</v>
      </c>
      <c r="E32" s="20" t="n">
        <f aca="false">100-(COUNTIF(C32:D32,".")/COUNTA(C32:D32))*100</f>
        <v>100</v>
      </c>
    </row>
    <row r="33" customFormat="false" ht="15" hidden="false" customHeight="false" outlineLevel="0" collapsed="false">
      <c r="B33" s="38" t="s">
        <v>487</v>
      </c>
    </row>
    <row r="34" customFormat="false" ht="15" hidden="false" customHeight="false" outlineLevel="0" collapsed="false">
      <c r="A34" s="0" t="s">
        <v>67</v>
      </c>
      <c r="B34" s="18" t="s">
        <v>141</v>
      </c>
      <c r="C34" s="19" t="n">
        <v>2</v>
      </c>
      <c r="D34" s="19" t="n">
        <v>3</v>
      </c>
      <c r="E34" s="20" t="n">
        <f aca="false">100-(COUNTIF(C34:D34,".")/COUNTA(C34:D34))*100</f>
        <v>100</v>
      </c>
    </row>
    <row r="35" customFormat="false" ht="15" hidden="false" customHeight="false" outlineLevel="0" collapsed="false">
      <c r="A35" s="0" t="s">
        <v>69</v>
      </c>
      <c r="B35" s="18" t="s">
        <v>141</v>
      </c>
      <c r="C35" s="19" t="s">
        <v>38</v>
      </c>
      <c r="D35" s="19" t="n">
        <v>1</v>
      </c>
      <c r="E35" s="20" t="n">
        <f aca="false">100-(COUNTIF(C35:D35,".")/COUNTA(C35:D35))*100</f>
        <v>100</v>
      </c>
    </row>
    <row r="36" customFormat="false" ht="15" hidden="false" customHeight="false" outlineLevel="0" collapsed="false">
      <c r="A36" s="0" t="s">
        <v>31</v>
      </c>
      <c r="B36" s="22" t="s">
        <v>141</v>
      </c>
      <c r="C36" s="24" t="s">
        <v>38</v>
      </c>
      <c r="D36" s="24" t="s">
        <v>38</v>
      </c>
      <c r="E36" s="20" t="n">
        <f aca="false">100-(COUNTIF(C36:D36,".")/COUNTA(C36:D36))*100</f>
        <v>100</v>
      </c>
    </row>
    <row r="37" customFormat="false" ht="15" hidden="false" customHeight="false" outlineLevel="0" collapsed="false">
      <c r="A37" s="0" t="s">
        <v>67</v>
      </c>
      <c r="B37" s="18" t="s">
        <v>142</v>
      </c>
      <c r="C37" s="19" t="n">
        <v>3</v>
      </c>
      <c r="D37" s="19" t="s">
        <v>33</v>
      </c>
      <c r="E37" s="20" t="n">
        <f aca="false">100-(COUNTIF(C37:D37,".")/COUNTA(C37:D37))*100</f>
        <v>50</v>
      </c>
    </row>
    <row r="38" customFormat="false" ht="15" hidden="false" customHeight="false" outlineLevel="0" collapsed="false">
      <c r="A38" s="0" t="s">
        <v>69</v>
      </c>
      <c r="B38" s="18" t="s">
        <v>142</v>
      </c>
      <c r="C38" s="19" t="n">
        <v>1</v>
      </c>
      <c r="D38" s="19" t="n">
        <v>2</v>
      </c>
      <c r="E38" s="20" t="n">
        <f aca="false">100-(COUNTIF(C38:D38,".")/COUNTA(C38:D38))*100</f>
        <v>100</v>
      </c>
    </row>
    <row r="39" customFormat="false" ht="15" hidden="false" customHeight="false" outlineLevel="0" collapsed="false">
      <c r="A39" s="0" t="s">
        <v>31</v>
      </c>
      <c r="B39" s="18" t="s">
        <v>142</v>
      </c>
      <c r="C39" s="19" t="s">
        <v>38</v>
      </c>
      <c r="D39" s="19" t="s">
        <v>33</v>
      </c>
      <c r="E39" s="20" t="n">
        <f aca="false">100-(COUNTIF(C39:D39,".")/COUNTA(C39:D39))*100</f>
        <v>50</v>
      </c>
    </row>
    <row r="40" customFormat="false" ht="15" hidden="false" customHeight="false" outlineLevel="0" collapsed="false">
      <c r="A40" s="0" t="s">
        <v>31</v>
      </c>
      <c r="B40" s="18" t="s">
        <v>118</v>
      </c>
      <c r="C40" s="19" t="n">
        <v>1</v>
      </c>
      <c r="D40" s="19" t="s">
        <v>38</v>
      </c>
      <c r="E40" s="20" t="n">
        <f aca="false">100-(COUNTIF(C40:D40,".")/COUNTA(C40:D40))*100</f>
        <v>100</v>
      </c>
    </row>
    <row r="41" customFormat="false" ht="15" hidden="false" customHeight="false" outlineLevel="0" collapsed="false">
      <c r="A41" s="0" t="s">
        <v>31</v>
      </c>
      <c r="B41" s="18" t="s">
        <v>144</v>
      </c>
      <c r="C41" s="19" t="n">
        <v>1</v>
      </c>
      <c r="D41" s="19" t="s">
        <v>38</v>
      </c>
      <c r="E41" s="20" t="n">
        <f aca="false">100-(COUNTIF(C41:D41,".")/COUNTA(C41:D41))*100</f>
        <v>100</v>
      </c>
    </row>
    <row r="42" customFormat="false" ht="15" hidden="false" customHeight="false" outlineLevel="0" collapsed="false">
      <c r="A42" s="0" t="s">
        <v>31</v>
      </c>
      <c r="B42" s="18" t="s">
        <v>121</v>
      </c>
      <c r="C42" s="19" t="s">
        <v>38</v>
      </c>
      <c r="D42" s="19" t="n">
        <v>1</v>
      </c>
      <c r="E42" s="20" t="n">
        <f aca="false">100-(COUNTIF(C42:D42,".")/COUNTA(C42:D42))*100</f>
        <v>100</v>
      </c>
    </row>
    <row r="43" customFormat="false" ht="15" hidden="false" customHeight="false" outlineLevel="0" collapsed="false">
      <c r="A43" s="0" t="s">
        <v>31</v>
      </c>
      <c r="B43" s="18" t="s">
        <v>135</v>
      </c>
      <c r="C43" s="19" t="s">
        <v>33</v>
      </c>
      <c r="D43" s="19" t="s">
        <v>38</v>
      </c>
      <c r="E43" s="20" t="n">
        <f aca="false">100-(COUNTIF(C43:D43,".")/COUNTA(C43:D43))*100</f>
        <v>50</v>
      </c>
    </row>
    <row r="44" customFormat="false" ht="15" hidden="false" customHeight="false" outlineLevel="0" collapsed="false">
      <c r="A44" s="0" t="s">
        <v>31</v>
      </c>
      <c r="B44" s="18" t="s">
        <v>158</v>
      </c>
      <c r="C44" s="19" t="s">
        <v>38</v>
      </c>
      <c r="D44" s="19" t="s">
        <v>33</v>
      </c>
      <c r="E44" s="20" t="n">
        <f aca="false">100-(COUNTIF(C44:D44,".")/COUNTA(C44:D44))*100</f>
        <v>50</v>
      </c>
    </row>
    <row r="45" customFormat="false" ht="15" hidden="false" customHeight="false" outlineLevel="0" collapsed="false">
      <c r="A45" s="0" t="s">
        <v>31</v>
      </c>
      <c r="B45" s="18" t="s">
        <v>684</v>
      </c>
      <c r="C45" s="19" t="s">
        <v>38</v>
      </c>
      <c r="D45" s="19" t="s">
        <v>33</v>
      </c>
      <c r="E45" s="20" t="n">
        <f aca="false">100-(COUNTIF(C45:D45,".")/COUNTA(C45:D45))*100</f>
        <v>50</v>
      </c>
    </row>
    <row r="46" customFormat="false" ht="15" hidden="false" customHeight="false" outlineLevel="0" collapsed="false">
      <c r="B46" s="38" t="s">
        <v>495</v>
      </c>
      <c r="C46" s="19"/>
      <c r="D46" s="19"/>
      <c r="E46" s="20"/>
    </row>
    <row r="47" customFormat="false" ht="15" hidden="false" customHeight="false" outlineLevel="0" collapsed="false">
      <c r="A47" s="0" t="s">
        <v>31</v>
      </c>
      <c r="B47" s="18" t="s">
        <v>691</v>
      </c>
      <c r="C47" s="19" t="n">
        <v>1</v>
      </c>
      <c r="D47" s="19" t="n">
        <v>1</v>
      </c>
      <c r="E47" s="20" t="n">
        <f aca="false">100-(COUNTIF(C47:D47,".")/COUNTA(C47:D47))*100</f>
        <v>100</v>
      </c>
    </row>
    <row r="48" customFormat="false" ht="15" hidden="false" customHeight="false" outlineLevel="0" collapsed="false">
      <c r="A48" s="0" t="s">
        <v>31</v>
      </c>
      <c r="B48" s="18" t="s">
        <v>150</v>
      </c>
      <c r="C48" s="19" t="n">
        <v>2</v>
      </c>
      <c r="D48" s="19" t="n">
        <v>1</v>
      </c>
      <c r="E48" s="20" t="n">
        <f aca="false">100-(COUNTIF(C48:D48,".")/COUNTA(C48:D48))*100</f>
        <v>100</v>
      </c>
    </row>
    <row r="49" customFormat="false" ht="15" hidden="false" customHeight="false" outlineLevel="0" collapsed="false">
      <c r="A49" s="0" t="s">
        <v>31</v>
      </c>
      <c r="B49" s="18" t="s">
        <v>130</v>
      </c>
      <c r="C49" s="19" t="n">
        <v>1</v>
      </c>
      <c r="D49" s="19" t="n">
        <v>1</v>
      </c>
      <c r="E49" s="20" t="n">
        <f aca="false">100-(COUNTIF(C49:D49,".")/COUNTA(C49:D49))*100</f>
        <v>100</v>
      </c>
    </row>
    <row r="50" customFormat="false" ht="15" hidden="false" customHeight="false" outlineLevel="0" collapsed="false">
      <c r="A50" s="0" t="s">
        <v>31</v>
      </c>
      <c r="B50" s="18" t="s">
        <v>692</v>
      </c>
      <c r="C50" s="19" t="n">
        <v>2</v>
      </c>
      <c r="D50" s="19" t="n">
        <v>2</v>
      </c>
      <c r="E50" s="20" t="n">
        <f aca="false">100-(COUNTIF(C50:D50,".")/COUNTA(C50:D50))*100</f>
        <v>100</v>
      </c>
    </row>
    <row r="51" customFormat="false" ht="15" hidden="false" customHeight="false" outlineLevel="0" collapsed="false">
      <c r="A51" s="0" t="s">
        <v>31</v>
      </c>
      <c r="B51" s="18" t="s">
        <v>695</v>
      </c>
      <c r="C51" s="19" t="s">
        <v>38</v>
      </c>
      <c r="D51" s="19" t="s">
        <v>33</v>
      </c>
      <c r="E51" s="20" t="n">
        <f aca="false">100-(COUNTIF(C51:D51,".")/COUNTA(C51:D51))*100</f>
        <v>50</v>
      </c>
    </row>
    <row r="52" customFormat="false" ht="15" hidden="false" customHeight="false" outlineLevel="0" collapsed="false">
      <c r="A52" s="0" t="s">
        <v>31</v>
      </c>
      <c r="B52" s="22" t="s">
        <v>151</v>
      </c>
      <c r="C52" s="19" t="s">
        <v>38</v>
      </c>
      <c r="D52" s="19" t="s">
        <v>33</v>
      </c>
      <c r="E52" s="20" t="n">
        <f aca="false">100-(COUNTIF(C52:D52,".")/COUNTA(C52:D52))*100</f>
        <v>50</v>
      </c>
    </row>
    <row r="53" customFormat="false" ht="15" hidden="false" customHeight="false" outlineLevel="0" collapsed="false">
      <c r="A53" s="0" t="s">
        <v>31</v>
      </c>
      <c r="B53" s="18" t="s">
        <v>693</v>
      </c>
      <c r="C53" s="19" t="s">
        <v>33</v>
      </c>
      <c r="D53" s="19" t="s">
        <v>38</v>
      </c>
      <c r="E53" s="20" t="n">
        <f aca="false">100-(COUNTIF(C53:D53,".")/COUNTA(C53:D53))*100</f>
        <v>50</v>
      </c>
    </row>
    <row r="54" customFormat="false" ht="15" hidden="false" customHeight="false" outlineLevel="0" collapsed="false">
      <c r="A54" s="0" t="s">
        <v>31</v>
      </c>
      <c r="B54" s="18" t="s">
        <v>153</v>
      </c>
      <c r="C54" s="19" t="s">
        <v>38</v>
      </c>
      <c r="D54" s="19" t="s">
        <v>33</v>
      </c>
      <c r="E54" s="20" t="n">
        <f aca="false">100-(COUNTIF(C54:D54,".")/COUNTA(C54:D54))*100</f>
        <v>50</v>
      </c>
    </row>
    <row r="55" customFormat="false" ht="15" hidden="false" customHeight="false" outlineLevel="0" collapsed="false">
      <c r="A55" s="0" t="s">
        <v>31</v>
      </c>
      <c r="B55" s="18" t="s">
        <v>128</v>
      </c>
      <c r="C55" s="19" t="s">
        <v>38</v>
      </c>
      <c r="D55" s="19" t="s">
        <v>33</v>
      </c>
      <c r="E55" s="20" t="n">
        <f aca="false">100-(COUNTIF(C55:D55,".")/COUNTA(C55:D55))*100</f>
        <v>50</v>
      </c>
    </row>
    <row r="56" customFormat="false" ht="15" hidden="false" customHeight="false" outlineLevel="0" collapsed="false">
      <c r="B56" s="38" t="s">
        <v>514</v>
      </c>
      <c r="C56" s="24"/>
      <c r="D56" s="24"/>
      <c r="E56" s="20"/>
    </row>
    <row r="57" customFormat="false" ht="15" hidden="false" customHeight="false" outlineLevel="0" collapsed="false">
      <c r="A57" s="0" t="s">
        <v>69</v>
      </c>
      <c r="B57" s="18" t="s">
        <v>705</v>
      </c>
      <c r="C57" s="19" t="n">
        <v>1</v>
      </c>
      <c r="D57" s="19" t="n">
        <v>2</v>
      </c>
      <c r="E57" s="20" t="n">
        <f aca="false">100-(COUNTIF(C57:D57,".")/COUNTA(C57:D57))*100</f>
        <v>100</v>
      </c>
    </row>
    <row r="58" customFormat="false" ht="15" hidden="false" customHeight="false" outlineLevel="0" collapsed="false">
      <c r="A58" s="0" t="s">
        <v>69</v>
      </c>
      <c r="B58" s="18" t="s">
        <v>831</v>
      </c>
      <c r="C58" s="19" t="s">
        <v>33</v>
      </c>
      <c r="D58" s="19" t="n">
        <v>1</v>
      </c>
      <c r="E58" s="20" t="n">
        <f aca="false">100-(COUNTIF(C58:D58,".")/COUNTA(C58:D58))*100</f>
        <v>50</v>
      </c>
    </row>
    <row r="59" customFormat="false" ht="15" hidden="false" customHeight="false" outlineLevel="0" collapsed="false">
      <c r="A59" s="0" t="s">
        <v>31</v>
      </c>
      <c r="B59" s="18" t="s">
        <v>705</v>
      </c>
      <c r="C59" s="19" t="s">
        <v>33</v>
      </c>
      <c r="D59" s="19" t="s">
        <v>38</v>
      </c>
      <c r="E59" s="20" t="n">
        <f aca="false">100-(COUNTIF(C59:D59,".")/COUNTA(C59:D59))*100</f>
        <v>50</v>
      </c>
    </row>
    <row r="60" customFormat="false" ht="15" hidden="false" customHeight="false" outlineLevel="0" collapsed="false">
      <c r="B60" s="54" t="s">
        <v>45</v>
      </c>
      <c r="C60" s="24"/>
      <c r="D60" s="24"/>
      <c r="E60" s="20"/>
    </row>
    <row r="61" customFormat="false" ht="15" hidden="false" customHeight="false" outlineLevel="0" collapsed="false">
      <c r="A61" s="0" t="s">
        <v>31</v>
      </c>
      <c r="B61" s="18" t="s">
        <v>272</v>
      </c>
      <c r="C61" s="24" t="n">
        <v>1</v>
      </c>
      <c r="D61" s="24" t="n">
        <v>1</v>
      </c>
      <c r="E61" s="20" t="n">
        <f aca="false">100-(COUNTIF(C61:D61,".")/COUNTA(C61:D61))*100</f>
        <v>100</v>
      </c>
    </row>
    <row r="62" customFormat="false" ht="15" hidden="false" customHeight="false" outlineLevel="0" collapsed="false">
      <c r="A62" s="0" t="s">
        <v>31</v>
      </c>
      <c r="B62" s="22" t="s">
        <v>145</v>
      </c>
      <c r="C62" s="24" t="s">
        <v>38</v>
      </c>
      <c r="D62" s="24" t="s">
        <v>38</v>
      </c>
      <c r="E62" s="20" t="n">
        <f aca="false">100-(COUNTIF(C62:D62,".")/COUNTA(C62:D62))*100</f>
        <v>100</v>
      </c>
    </row>
    <row r="63" customFormat="false" ht="15" hidden="false" customHeight="false" outlineLevel="0" collapsed="false">
      <c r="A63" s="0" t="s">
        <v>31</v>
      </c>
      <c r="B63" s="18" t="s">
        <v>161</v>
      </c>
      <c r="C63" s="24" t="s">
        <v>38</v>
      </c>
      <c r="D63" s="24" t="s">
        <v>38</v>
      </c>
      <c r="E63" s="20" t="n">
        <f aca="false">100-(COUNTIF(C63:D63,".")/COUNTA(C63:D63))*100</f>
        <v>100</v>
      </c>
    </row>
    <row r="64" customFormat="false" ht="15" hidden="false" customHeight="false" outlineLevel="0" collapsed="false">
      <c r="A64" s="0" t="s">
        <v>31</v>
      </c>
      <c r="B64" s="18" t="s">
        <v>724</v>
      </c>
      <c r="C64" s="24" t="n">
        <v>1</v>
      </c>
      <c r="D64" s="24" t="s">
        <v>38</v>
      </c>
      <c r="E64" s="20" t="n">
        <f aca="false">100-(COUNTIF(C64:D64,".")/COUNTA(C64:D64))*100</f>
        <v>100</v>
      </c>
    </row>
    <row r="65" customFormat="false" ht="15" hidden="false" customHeight="false" outlineLevel="0" collapsed="false">
      <c r="A65" s="0" t="s">
        <v>31</v>
      </c>
      <c r="B65" s="22" t="s">
        <v>137</v>
      </c>
      <c r="C65" s="0" t="n">
        <v>1</v>
      </c>
      <c r="D65" s="0" t="s">
        <v>38</v>
      </c>
      <c r="E65" s="20" t="n">
        <f aca="false">100-(COUNTIF(C65:D65,".")/COUNTA(C65:D65))*100</f>
        <v>100</v>
      </c>
    </row>
    <row r="66" customFormat="false" ht="15" hidden="false" customHeight="false" outlineLevel="0" collapsed="false">
      <c r="A66" s="0" t="s">
        <v>69</v>
      </c>
      <c r="B66" s="25" t="s">
        <v>725</v>
      </c>
      <c r="C66" s="52" t="s">
        <v>38</v>
      </c>
      <c r="D66" s="52" t="n">
        <v>1</v>
      </c>
      <c r="E66" s="20" t="n">
        <f aca="false">100-(COUNTIF(C66:D66,".")/COUNTA(C66:D66))*100</f>
        <v>100</v>
      </c>
    </row>
    <row r="67" customFormat="false" ht="15" hidden="false" customHeight="false" outlineLevel="0" collapsed="false">
      <c r="A67" s="0" t="s">
        <v>31</v>
      </c>
      <c r="B67" s="18" t="s">
        <v>129</v>
      </c>
      <c r="C67" s="24" t="s">
        <v>38</v>
      </c>
      <c r="D67" s="24" t="s">
        <v>38</v>
      </c>
      <c r="E67" s="20" t="n">
        <f aca="false">100-(COUNTIF(C67:D67,".")/COUNTA(C67:D67))*100</f>
        <v>100</v>
      </c>
    </row>
    <row r="68" customFormat="false" ht="15" hidden="false" customHeight="false" outlineLevel="0" collapsed="false">
      <c r="A68" s="0" t="s">
        <v>31</v>
      </c>
      <c r="B68" s="18" t="s">
        <v>431</v>
      </c>
      <c r="C68" s="24" t="s">
        <v>38</v>
      </c>
      <c r="D68" s="24" t="s">
        <v>38</v>
      </c>
      <c r="E68" s="20" t="n">
        <f aca="false">100-(COUNTIF(C68:D68,".")/COUNTA(C68:D68))*100</f>
        <v>100</v>
      </c>
    </row>
    <row r="69" customFormat="false" ht="15" hidden="false" customHeight="false" outlineLevel="0" collapsed="false">
      <c r="A69" s="0" t="s">
        <v>31</v>
      </c>
      <c r="B69" s="18" t="s">
        <v>140</v>
      </c>
      <c r="C69" s="24" t="s">
        <v>38</v>
      </c>
      <c r="D69" s="24" t="n">
        <v>2</v>
      </c>
      <c r="E69" s="20" t="n">
        <f aca="false">100-(COUNTIF(C69:D69,".")/COUNTA(C69:D69))*100</f>
        <v>100</v>
      </c>
    </row>
    <row r="70" customFormat="false" ht="15" hidden="false" customHeight="false" outlineLevel="0" collapsed="false">
      <c r="A70" s="0" t="s">
        <v>69</v>
      </c>
      <c r="B70" s="18" t="s">
        <v>143</v>
      </c>
      <c r="C70" s="24" t="n">
        <v>1</v>
      </c>
      <c r="D70" s="24" t="n">
        <v>1</v>
      </c>
      <c r="E70" s="20" t="n">
        <f aca="false">100-(COUNTIF(C70:D70,".")/COUNTA(C70:D70))*100</f>
        <v>100</v>
      </c>
    </row>
    <row r="71" customFormat="false" ht="15" hidden="false" customHeight="false" outlineLevel="0" collapsed="false">
      <c r="A71" s="0" t="s">
        <v>31</v>
      </c>
      <c r="B71" s="22" t="s">
        <v>127</v>
      </c>
      <c r="C71" s="24" t="s">
        <v>38</v>
      </c>
      <c r="D71" s="24" t="s">
        <v>38</v>
      </c>
      <c r="E71" s="20" t="n">
        <f aca="false">100-(COUNTIF(C71:D71,".")/COUNTA(C71:D71))*100</f>
        <v>100</v>
      </c>
    </row>
    <row r="72" customFormat="false" ht="15" hidden="false" customHeight="false" outlineLevel="0" collapsed="false">
      <c r="A72" s="0" t="s">
        <v>31</v>
      </c>
      <c r="B72" s="18" t="s">
        <v>162</v>
      </c>
      <c r="C72" s="24" t="s">
        <v>38</v>
      </c>
      <c r="D72" s="24" t="s">
        <v>33</v>
      </c>
      <c r="E72" s="20" t="n">
        <f aca="false">100-(COUNTIF(C72:D72,".")/COUNTA(C72:D72))*100</f>
        <v>50</v>
      </c>
    </row>
    <row r="73" customFormat="false" ht="15" hidden="false" customHeight="false" outlineLevel="0" collapsed="false">
      <c r="A73" s="0" t="s">
        <v>31</v>
      </c>
      <c r="B73" s="18" t="s">
        <v>740</v>
      </c>
      <c r="C73" s="24" t="n">
        <v>1</v>
      </c>
      <c r="D73" s="24" t="s">
        <v>33</v>
      </c>
      <c r="E73" s="20" t="n">
        <f aca="false">100-(COUNTIF(C73:D73,".")/COUNTA(C73:D73))*100</f>
        <v>50</v>
      </c>
    </row>
    <row r="74" customFormat="false" ht="15" hidden="false" customHeight="false" outlineLevel="0" collapsed="false">
      <c r="A74" s="0" t="s">
        <v>31</v>
      </c>
      <c r="B74" s="18" t="s">
        <v>164</v>
      </c>
      <c r="C74" s="19" t="s">
        <v>38</v>
      </c>
      <c r="D74" s="19" t="s">
        <v>33</v>
      </c>
      <c r="E74" s="20" t="n">
        <f aca="false">100-(COUNTIF(C74:D74,".")/COUNTA(C74:D74))*100</f>
        <v>50</v>
      </c>
    </row>
    <row r="75" customFormat="false" ht="15" hidden="false" customHeight="false" outlineLevel="0" collapsed="false">
      <c r="A75" s="0" t="s">
        <v>31</v>
      </c>
      <c r="B75" s="18" t="s">
        <v>832</v>
      </c>
      <c r="C75" s="19" t="s">
        <v>38</v>
      </c>
      <c r="D75" s="19" t="s">
        <v>33</v>
      </c>
      <c r="E75" s="20" t="n">
        <f aca="false">100-(COUNTIF(C75:D75,".")/COUNTA(C75:D75))*100</f>
        <v>50</v>
      </c>
    </row>
    <row r="76" customFormat="false" ht="15" hidden="false" customHeight="false" outlineLevel="0" collapsed="false">
      <c r="A76" s="0" t="s">
        <v>31</v>
      </c>
      <c r="B76" s="22" t="s">
        <v>716</v>
      </c>
      <c r="C76" s="19" t="s">
        <v>33</v>
      </c>
      <c r="D76" s="19" t="s">
        <v>38</v>
      </c>
      <c r="E76" s="20" t="n">
        <f aca="false">100-(COUNTIF(C76:D76,".")/COUNTA(C76:D76))*100</f>
        <v>50</v>
      </c>
    </row>
    <row r="77" customFormat="false" ht="15" hidden="false" customHeight="false" outlineLevel="0" collapsed="false">
      <c r="A77" s="0" t="s">
        <v>31</v>
      </c>
      <c r="B77" s="18" t="s">
        <v>833</v>
      </c>
      <c r="C77" s="19" t="n">
        <v>1</v>
      </c>
      <c r="D77" s="19" t="s">
        <v>33</v>
      </c>
      <c r="E77" s="20" t="n">
        <f aca="false">100-(COUNTIF(C77:D77,".")/COUNTA(C77:D77))*100</f>
        <v>50</v>
      </c>
    </row>
    <row r="78" customFormat="false" ht="15" hidden="false" customHeight="false" outlineLevel="0" collapsed="false">
      <c r="A78" s="0" t="s">
        <v>31</v>
      </c>
      <c r="B78" s="18" t="s">
        <v>46</v>
      </c>
      <c r="C78" s="19" t="s">
        <v>38</v>
      </c>
      <c r="D78" s="19" t="s">
        <v>33</v>
      </c>
      <c r="E78" s="20" t="n">
        <f aca="false">100-(COUNTIF(C78:D78,".")/COUNTA(C78:D78))*100</f>
        <v>50</v>
      </c>
    </row>
    <row r="79" customFormat="false" ht="15" hidden="false" customHeight="false" outlineLevel="0" collapsed="false">
      <c r="A79" s="0" t="s">
        <v>31</v>
      </c>
      <c r="B79" s="18" t="s">
        <v>712</v>
      </c>
      <c r="C79" s="19" t="s">
        <v>33</v>
      </c>
      <c r="D79" s="19" t="s">
        <v>38</v>
      </c>
      <c r="E79" s="20" t="n">
        <f aca="false">100-(COUNTIF(C79:D79,".")/COUNTA(C79:D79))*100</f>
        <v>50</v>
      </c>
    </row>
    <row r="80" customFormat="false" ht="15" hidden="false" customHeight="false" outlineLevel="0" collapsed="false">
      <c r="A80" s="0" t="s">
        <v>31</v>
      </c>
      <c r="B80" s="18" t="s">
        <v>726</v>
      </c>
      <c r="C80" s="19" t="s">
        <v>38</v>
      </c>
      <c r="D80" s="19" t="s">
        <v>33</v>
      </c>
      <c r="E80" s="20" t="n">
        <f aca="false">100-(COUNTIF(C80:D80,".")/COUNTA(C80:D80))*100</f>
        <v>50</v>
      </c>
    </row>
    <row r="81" customFormat="false" ht="15" hidden="false" customHeight="false" outlineLevel="0" collapsed="false">
      <c r="A81" s="0" t="s">
        <v>31</v>
      </c>
      <c r="B81" s="18" t="s">
        <v>744</v>
      </c>
      <c r="C81" s="24" t="s">
        <v>38</v>
      </c>
      <c r="D81" s="24" t="s">
        <v>33</v>
      </c>
      <c r="E81" s="20" t="n">
        <f aca="false">100-(COUNTIF(C81:D81,".")/COUNTA(C81:D81))*100</f>
        <v>50</v>
      </c>
    </row>
    <row r="82" customFormat="false" ht="15" hidden="false" customHeight="false" outlineLevel="0" collapsed="false">
      <c r="A82" s="0" t="s">
        <v>31</v>
      </c>
      <c r="B82" s="18" t="s">
        <v>834</v>
      </c>
      <c r="C82" s="24" t="s">
        <v>33</v>
      </c>
      <c r="D82" s="24" t="s">
        <v>38</v>
      </c>
      <c r="E82" s="20" t="n">
        <f aca="false">100-(COUNTIF(C82:D82,".")/COUNTA(C82:D82))*100</f>
        <v>50</v>
      </c>
    </row>
    <row r="83" customFormat="false" ht="15" hidden="false" customHeight="false" outlineLevel="0" collapsed="false">
      <c r="A83" s="0" t="s">
        <v>31</v>
      </c>
      <c r="B83" s="18" t="s">
        <v>714</v>
      </c>
      <c r="C83" s="24" t="s">
        <v>38</v>
      </c>
      <c r="D83" s="24" t="s">
        <v>33</v>
      </c>
      <c r="E83" s="20" t="n">
        <f aca="false">100-(COUNTIF(C83:D83,".")/COUNTA(C83:D83))*100</f>
        <v>50</v>
      </c>
    </row>
    <row r="84" customFormat="false" ht="15" hidden="false" customHeight="false" outlineLevel="0" collapsed="false">
      <c r="A84" s="0" t="s">
        <v>31</v>
      </c>
      <c r="B84" s="18" t="s">
        <v>430</v>
      </c>
      <c r="C84" s="19" t="n">
        <v>1</v>
      </c>
      <c r="D84" s="19" t="s">
        <v>33</v>
      </c>
      <c r="E84" s="20" t="n">
        <f aca="false">100-(COUNTIF(C84:D84,".")/COUNTA(C84:D84))*100</f>
        <v>50</v>
      </c>
    </row>
    <row r="85" customFormat="false" ht="15" hidden="false" customHeight="false" outlineLevel="0" collapsed="false">
      <c r="A85" s="0" t="s">
        <v>69</v>
      </c>
      <c r="B85" s="18" t="s">
        <v>402</v>
      </c>
      <c r="C85" s="19" t="n">
        <v>1</v>
      </c>
      <c r="D85" s="19" t="s">
        <v>33</v>
      </c>
      <c r="E85" s="20" t="n">
        <f aca="false">100-(COUNTIF(C85:D85,".")/COUNTA(C85:D85))*100</f>
        <v>50</v>
      </c>
    </row>
    <row r="86" customFormat="false" ht="15" hidden="false" customHeight="false" outlineLevel="0" collapsed="false">
      <c r="A86" s="0" t="s">
        <v>31</v>
      </c>
      <c r="B86" s="18" t="s">
        <v>835</v>
      </c>
      <c r="C86" s="19" t="s">
        <v>33</v>
      </c>
      <c r="D86" s="19" t="s">
        <v>38</v>
      </c>
      <c r="E86" s="20" t="n">
        <f aca="false">100-(COUNTIF(C86:D86,".")/COUNTA(C86:D86))*100</f>
        <v>50</v>
      </c>
    </row>
    <row r="87" customFormat="false" ht="15" hidden="false" customHeight="false" outlineLevel="0" collapsed="false">
      <c r="A87" s="0" t="s">
        <v>31</v>
      </c>
      <c r="B87" s="18" t="s">
        <v>93</v>
      </c>
      <c r="C87" s="24" t="s">
        <v>38</v>
      </c>
      <c r="D87" s="24" t="s">
        <v>33</v>
      </c>
      <c r="E87" s="20" t="n">
        <f aca="false">100-(COUNTIF(C87:D87,".")/COUNTA(C87:D87))*100</f>
        <v>50</v>
      </c>
    </row>
    <row r="88" customFormat="false" ht="15" hidden="false" customHeight="false" outlineLevel="0" collapsed="false">
      <c r="A88" s="0" t="s">
        <v>69</v>
      </c>
      <c r="B88" s="18" t="s">
        <v>733</v>
      </c>
      <c r="C88" s="24" t="n">
        <v>1</v>
      </c>
      <c r="D88" s="24" t="s">
        <v>33</v>
      </c>
      <c r="E88" s="20" t="n">
        <f aca="false">100-(COUNTIF(C88:D88,".")/COUNTA(C88:D88))*100</f>
        <v>50</v>
      </c>
    </row>
    <row r="89" customFormat="false" ht="15" hidden="false" customHeight="false" outlineLevel="0" collapsed="false">
      <c r="A89" s="0" t="s">
        <v>31</v>
      </c>
      <c r="B89" s="18" t="s">
        <v>733</v>
      </c>
      <c r="C89" s="24" t="s">
        <v>38</v>
      </c>
      <c r="D89" s="24" t="s">
        <v>33</v>
      </c>
      <c r="E89" s="20" t="n">
        <f aca="false">100-(COUNTIF(C89:D89,".")/COUNTA(C89:D89))*100</f>
        <v>50</v>
      </c>
    </row>
    <row r="90" customFormat="false" ht="15" hidden="false" customHeight="false" outlineLevel="0" collapsed="false">
      <c r="A90" s="0" t="s">
        <v>31</v>
      </c>
      <c r="B90" s="18" t="s">
        <v>124</v>
      </c>
      <c r="C90" s="19" t="s">
        <v>38</v>
      </c>
      <c r="D90" s="19" t="s">
        <v>33</v>
      </c>
      <c r="E90" s="20" t="n">
        <f aca="false">100-(COUNTIF(C90:D90,".")/COUNTA(C90:D90))*100</f>
        <v>50</v>
      </c>
    </row>
    <row r="91" customFormat="false" ht="15" hidden="false" customHeight="false" outlineLevel="0" collapsed="false">
      <c r="A91" s="0" t="s">
        <v>31</v>
      </c>
      <c r="B91" s="18" t="s">
        <v>116</v>
      </c>
      <c r="C91" s="24" t="s">
        <v>38</v>
      </c>
      <c r="D91" s="24" t="s">
        <v>33</v>
      </c>
      <c r="E91" s="20" t="n">
        <f aca="false">100-(COUNTIF(C91:D91,".")/COUNTA(C91:D91))*100</f>
        <v>50</v>
      </c>
    </row>
    <row r="92" customFormat="false" ht="15" hidden="false" customHeight="false" outlineLevel="0" collapsed="false">
      <c r="A92" s="0" t="s">
        <v>31</v>
      </c>
      <c r="B92" s="18" t="s">
        <v>132</v>
      </c>
      <c r="C92" s="24" t="s">
        <v>33</v>
      </c>
      <c r="D92" s="24" t="s">
        <v>38</v>
      </c>
      <c r="E92" s="20" t="n">
        <f aca="false">100-(COUNTIF(C92:D92,".")/COUNTA(C92:D92))*100</f>
        <v>50</v>
      </c>
    </row>
    <row r="93" customFormat="false" ht="15" hidden="false" customHeight="false" outlineLevel="0" collapsed="false">
      <c r="C93" s="24"/>
      <c r="D93" s="24"/>
      <c r="E93" s="20"/>
    </row>
    <row r="94" customFormat="false" ht="15" hidden="false" customHeight="false" outlineLevel="0" collapsed="false">
      <c r="C94" s="24"/>
      <c r="D94" s="24"/>
      <c r="E94" s="20"/>
    </row>
    <row r="95" customFormat="false" ht="15" hidden="false" customHeight="false" outlineLevel="0" collapsed="false">
      <c r="C95" s="19"/>
      <c r="D95" s="19"/>
      <c r="E95" s="20"/>
    </row>
    <row r="96" customFormat="false" ht="15" hidden="false" customHeight="false" outlineLevel="0" collapsed="false">
      <c r="C96" s="19"/>
      <c r="D96" s="19"/>
      <c r="E96" s="20"/>
    </row>
    <row r="97" customFormat="false" ht="15" hidden="false" customHeight="false" outlineLevel="0" collapsed="false">
      <c r="C97" s="27"/>
      <c r="D97" s="27"/>
    </row>
    <row r="98" customFormat="false" ht="15" hidden="false" customHeight="false" outlineLevel="0" collapsed="false">
      <c r="C98" s="27"/>
      <c r="D98" s="27"/>
    </row>
    <row r="99" customFormat="false" ht="15" hidden="false" customHeight="false" outlineLevel="0" collapsed="false">
      <c r="C99" s="27"/>
      <c r="D99" s="27"/>
    </row>
    <row r="101" customFormat="false" ht="15" hidden="false" customHeight="false" outlineLevel="0" collapsed="false">
      <c r="C101" s="27"/>
      <c r="D101" s="27"/>
    </row>
    <row r="102" customFormat="false" ht="15" hidden="false" customHeight="false" outlineLevel="0" collapsed="false">
      <c r="C102" s="27"/>
      <c r="D102" s="27"/>
    </row>
    <row r="103" customFormat="false" ht="15" hidden="false" customHeight="false" outlineLevel="0" collapsed="false">
      <c r="C103" s="27"/>
      <c r="D103" s="27"/>
    </row>
    <row r="104" customFormat="false" ht="15" hidden="false" customHeight="false" outlineLevel="0" collapsed="false">
      <c r="C104" s="27"/>
      <c r="D104" s="27"/>
    </row>
    <row r="105" customFormat="false" ht="15" hidden="false" customHeight="false" outlineLevel="0" collapsed="false">
      <c r="C105" s="27"/>
      <c r="D105" s="27"/>
    </row>
    <row r="106" customFormat="false" ht="15" hidden="false" customHeight="false" outlineLevel="0" collapsed="false">
      <c r="C106" s="27"/>
      <c r="D106" s="27"/>
    </row>
    <row r="107" customFormat="false" ht="15" hidden="false" customHeight="false" outlineLevel="0" collapsed="false">
      <c r="C107" s="27"/>
      <c r="D107" s="27"/>
    </row>
    <row r="108" customFormat="false" ht="15" hidden="false" customHeight="false" outlineLevel="0" collapsed="false">
      <c r="C108" s="27"/>
      <c r="D108" s="27"/>
    </row>
    <row r="110" customFormat="false" ht="15" hidden="false" customHeight="false" outlineLevel="0" collapsed="false">
      <c r="C110" s="27"/>
      <c r="D110" s="27"/>
    </row>
    <row r="111" customFormat="false" ht="15" hidden="false" customHeight="false" outlineLevel="0" collapsed="false">
      <c r="C111" s="27"/>
      <c r="D111" s="27"/>
    </row>
    <row r="112" customFormat="false" ht="15" hidden="false" customHeight="false" outlineLevel="0" collapsed="false">
      <c r="C112" s="27"/>
      <c r="D112" s="27"/>
    </row>
    <row r="113" customFormat="false" ht="15" hidden="false" customHeight="false" outlineLevel="0" collapsed="false">
      <c r="C113" s="27"/>
      <c r="D113" s="27"/>
    </row>
    <row r="114" customFormat="false" ht="15" hidden="false" customHeight="false" outlineLevel="0" collapsed="false">
      <c r="C114" s="27"/>
      <c r="D114" s="27"/>
    </row>
    <row r="115" customFormat="false" ht="15" hidden="false" customHeight="false" outlineLevel="0" collapsed="false">
      <c r="C115" s="27"/>
      <c r="D115" s="27"/>
    </row>
    <row r="116" customFormat="false" ht="15" hidden="false" customHeight="false" outlineLevel="0" collapsed="false">
      <c r="C116" s="19"/>
      <c r="D116" s="19"/>
      <c r="E116" s="20"/>
    </row>
    <row r="117" customFormat="false" ht="15" hidden="false" customHeight="false" outlineLevel="0" collapsed="false">
      <c r="C117" s="19"/>
      <c r="D117" s="19"/>
      <c r="E117" s="20"/>
    </row>
    <row r="118" customFormat="false" ht="15" hidden="false" customHeight="false" outlineLevel="0" collapsed="false">
      <c r="C118" s="19"/>
      <c r="D118" s="19"/>
      <c r="E118" s="20"/>
    </row>
    <row r="119" customFormat="false" ht="15" hidden="false" customHeight="false" outlineLevel="0" collapsed="false">
      <c r="C119" s="19"/>
      <c r="D119" s="19"/>
      <c r="E119" s="20"/>
    </row>
    <row r="120" customFormat="false" ht="15" hidden="false" customHeight="false" outlineLevel="0" collapsed="false">
      <c r="C120" s="19"/>
      <c r="D120" s="19"/>
      <c r="E120" s="20"/>
    </row>
    <row r="121" customFormat="false" ht="15" hidden="false" customHeight="false" outlineLevel="0" collapsed="false">
      <c r="C121" s="19"/>
      <c r="D121" s="19"/>
      <c r="E121" s="20"/>
    </row>
    <row r="122" customFormat="false" ht="15" hidden="false" customHeight="false" outlineLevel="0" collapsed="false">
      <c r="B122" s="22"/>
      <c r="C122" s="19"/>
      <c r="D122" s="19"/>
      <c r="E122" s="20"/>
    </row>
    <row r="123" customFormat="false" ht="15" hidden="false" customHeight="false" outlineLevel="0" collapsed="false">
      <c r="C123" s="19"/>
      <c r="D123" s="19"/>
      <c r="E123" s="20"/>
    </row>
    <row r="124" customFormat="false" ht="15" hidden="false" customHeight="false" outlineLevel="0" collapsed="false">
      <c r="C124" s="19"/>
      <c r="D124" s="19"/>
      <c r="E124" s="20"/>
    </row>
    <row r="125" customFormat="false" ht="15" hidden="false" customHeight="false" outlineLevel="0" collapsed="false">
      <c r="C125" s="19"/>
      <c r="D125" s="19"/>
      <c r="E125" s="20"/>
    </row>
    <row r="126" customFormat="false" ht="15" hidden="false" customHeight="false" outlineLevel="0" collapsed="false">
      <c r="C126" s="19"/>
      <c r="D126" s="19"/>
      <c r="E126" s="20"/>
    </row>
    <row r="127" customFormat="false" ht="15" hidden="false" customHeight="false" outlineLevel="0" collapsed="false">
      <c r="C127" s="19"/>
      <c r="D127" s="19"/>
      <c r="E127" s="20"/>
    </row>
    <row r="128" customFormat="false" ht="15" hidden="false" customHeight="false" outlineLevel="0" collapsed="false">
      <c r="C128" s="19"/>
      <c r="D128" s="19"/>
      <c r="E128" s="20"/>
    </row>
    <row r="129" customFormat="false" ht="15" hidden="false" customHeight="false" outlineLevel="0" collapsed="false">
      <c r="B129" s="59"/>
      <c r="C129" s="30"/>
      <c r="D129" s="30"/>
      <c r="E129" s="20"/>
    </row>
    <row r="130" customFormat="false" ht="15" hidden="false" customHeight="false" outlineLevel="0" collapsed="false">
      <c r="C130" s="19"/>
      <c r="D130" s="19"/>
      <c r="E130" s="20"/>
    </row>
    <row r="131" customFormat="false" ht="15" hidden="false" customHeight="false" outlineLevel="0" collapsed="false">
      <c r="C131" s="19"/>
      <c r="D131" s="19"/>
      <c r="E131" s="20"/>
    </row>
    <row r="132" customFormat="false" ht="15" hidden="false" customHeight="false" outlineLevel="0" collapsed="false">
      <c r="C132" s="19"/>
      <c r="D132" s="19"/>
      <c r="E132" s="20"/>
    </row>
    <row r="133" customFormat="false" ht="15" hidden="false" customHeight="false" outlineLevel="0" collapsed="false">
      <c r="C133" s="19"/>
      <c r="D133" s="19"/>
      <c r="E133" s="20"/>
    </row>
    <row r="134" customFormat="false" ht="15" hidden="false" customHeight="false" outlineLevel="0" collapsed="false">
      <c r="C134" s="19"/>
      <c r="D134" s="19"/>
      <c r="E134" s="20"/>
    </row>
    <row r="135" customFormat="false" ht="15" hidden="false" customHeight="false" outlineLevel="0" collapsed="false">
      <c r="C135" s="19"/>
      <c r="D135" s="19"/>
      <c r="E135" s="20"/>
    </row>
    <row r="136" customFormat="false" ht="15" hidden="false" customHeight="false" outlineLevel="0" collapsed="false">
      <c r="C136" s="31"/>
      <c r="D136" s="31"/>
      <c r="E136" s="20"/>
    </row>
    <row r="137" customFormat="false" ht="15" hidden="false" customHeight="false" outlineLevel="0" collapsed="false">
      <c r="C137" s="19"/>
      <c r="D137" s="19"/>
      <c r="E137" s="20"/>
    </row>
    <row r="138" customFormat="false" ht="15" hidden="false" customHeight="false" outlineLevel="0" collapsed="false">
      <c r="C138" s="19"/>
      <c r="D138" s="19"/>
      <c r="E138" s="20"/>
    </row>
    <row r="139" customFormat="false" ht="15" hidden="false" customHeight="false" outlineLevel="0" collapsed="false">
      <c r="C139" s="19"/>
      <c r="D139" s="19"/>
      <c r="E139" s="20"/>
    </row>
    <row r="140" customFormat="false" ht="15" hidden="false" customHeight="false" outlineLevel="0" collapsed="false">
      <c r="C140" s="19"/>
      <c r="D140" s="19"/>
      <c r="E140" s="20"/>
    </row>
    <row r="141" customFormat="false" ht="15" hidden="false" customHeight="false" outlineLevel="0" collapsed="false">
      <c r="C141" s="19"/>
      <c r="D141" s="19"/>
      <c r="E141" s="20"/>
    </row>
    <row r="142" customFormat="false" ht="15" hidden="false" customHeight="false" outlineLevel="0" collapsed="false">
      <c r="C142" s="19"/>
      <c r="D142" s="19"/>
      <c r="E142" s="20"/>
    </row>
    <row r="143" customFormat="false" ht="15" hidden="false" customHeight="false" outlineLevel="0" collapsed="false">
      <c r="C143" s="19"/>
      <c r="D143" s="19"/>
      <c r="E143" s="20"/>
    </row>
    <row r="144" customFormat="false" ht="15" hidden="false" customHeight="false" outlineLevel="0" collapsed="false">
      <c r="C144" s="19"/>
      <c r="D144" s="19"/>
      <c r="E144" s="20"/>
    </row>
    <row r="145" customFormat="false" ht="15" hidden="false" customHeight="false" outlineLevel="0" collapsed="false">
      <c r="C145" s="19"/>
      <c r="D145" s="19"/>
      <c r="E145" s="20"/>
    </row>
    <row r="146" customFormat="false" ht="15" hidden="false" customHeight="false" outlineLevel="0" collapsed="false">
      <c r="C146" s="19"/>
      <c r="D146" s="19"/>
      <c r="E146" s="20"/>
    </row>
    <row r="147" customFormat="false" ht="15" hidden="false" customHeight="false" outlineLevel="0" collapsed="false">
      <c r="C147" s="19"/>
      <c r="D147" s="19"/>
      <c r="E147" s="20"/>
    </row>
    <row r="148" customFormat="false" ht="15" hidden="false" customHeight="false" outlineLevel="0" collapsed="false">
      <c r="C148" s="19"/>
      <c r="D148" s="19"/>
      <c r="E148" s="20"/>
    </row>
    <row r="149" customFormat="false" ht="15" hidden="false" customHeight="false" outlineLevel="0" collapsed="false">
      <c r="C149" s="19"/>
      <c r="D149" s="19"/>
      <c r="E149" s="20"/>
    </row>
    <row r="150" customFormat="false" ht="15" hidden="false" customHeight="false" outlineLevel="0" collapsed="false">
      <c r="C150" s="19"/>
      <c r="D150" s="19"/>
      <c r="E150" s="20"/>
    </row>
    <row r="151" customFormat="false" ht="15" hidden="false" customHeight="false" outlineLevel="0" collapsed="false">
      <c r="C151" s="19"/>
      <c r="D151" s="19"/>
      <c r="E151" s="20"/>
    </row>
    <row r="152" customFormat="false" ht="15" hidden="false" customHeight="false" outlineLevel="0" collapsed="false">
      <c r="C152" s="19"/>
      <c r="D152" s="19"/>
      <c r="E152" s="20"/>
    </row>
    <row r="153" customFormat="false" ht="15" hidden="false" customHeight="false" outlineLevel="0" collapsed="false">
      <c r="C153" s="19"/>
      <c r="D153" s="19"/>
      <c r="E153" s="20"/>
    </row>
    <row r="154" customFormat="false" ht="15" hidden="false" customHeight="false" outlineLevel="0" collapsed="false">
      <c r="C154" s="19"/>
      <c r="D154" s="19"/>
      <c r="E154" s="20"/>
    </row>
    <row r="155" customFormat="false" ht="15" hidden="false" customHeight="false" outlineLevel="0" collapsed="false">
      <c r="C155" s="19"/>
      <c r="D155" s="19"/>
      <c r="E155" s="20"/>
    </row>
    <row r="156" customFormat="false" ht="15" hidden="false" customHeight="false" outlineLevel="0" collapsed="false">
      <c r="C156" s="19"/>
      <c r="D156" s="19"/>
      <c r="E156" s="20"/>
    </row>
    <row r="157" customFormat="false" ht="15" hidden="false" customHeight="false" outlineLevel="0" collapsed="false">
      <c r="C157" s="19"/>
      <c r="D157" s="19"/>
      <c r="E157" s="20"/>
    </row>
    <row r="158" customFormat="false" ht="15" hidden="false" customHeight="false" outlineLevel="0" collapsed="false">
      <c r="C158" s="19"/>
      <c r="D158" s="19"/>
      <c r="E158" s="20"/>
    </row>
    <row r="159" customFormat="false" ht="15" hidden="false" customHeight="false" outlineLevel="0" collapsed="false">
      <c r="C159" s="19"/>
      <c r="D159" s="19"/>
      <c r="E159" s="20"/>
    </row>
    <row r="160" customFormat="false" ht="15" hidden="false" customHeight="false" outlineLevel="0" collapsed="false">
      <c r="C160" s="19"/>
      <c r="D160" s="19"/>
      <c r="E160" s="20"/>
    </row>
    <row r="161" customFormat="false" ht="15" hidden="false" customHeight="false" outlineLevel="0" collapsed="false">
      <c r="C161" s="19"/>
      <c r="D161" s="19"/>
      <c r="E161" s="20"/>
    </row>
    <row r="162" customFormat="false" ht="15" hidden="false" customHeight="false" outlineLevel="0" collapsed="false">
      <c r="C162" s="19"/>
      <c r="D162" s="19"/>
      <c r="E162" s="20"/>
    </row>
    <row r="163" customFormat="false" ht="15" hidden="false" customHeight="false" outlineLevel="0" collapsed="false">
      <c r="C163" s="19"/>
      <c r="D163" s="19"/>
      <c r="E163" s="20"/>
    </row>
    <row r="164" customFormat="false" ht="15" hidden="false" customHeight="false" outlineLevel="0" collapsed="false">
      <c r="C164" s="19"/>
      <c r="D164" s="19"/>
      <c r="E164" s="20"/>
    </row>
    <row r="165" customFormat="false" ht="15" hidden="false" customHeight="false" outlineLevel="0" collapsed="false">
      <c r="C165" s="19"/>
      <c r="D165" s="19"/>
      <c r="E165" s="20"/>
    </row>
    <row r="166" customFormat="false" ht="15" hidden="false" customHeight="false" outlineLevel="0" collapsed="false">
      <c r="C166" s="19"/>
      <c r="D166" s="19"/>
      <c r="E166" s="20"/>
    </row>
    <row r="167" customFormat="false" ht="15" hidden="false" customHeight="false" outlineLevel="0" collapsed="false">
      <c r="C167" s="19"/>
      <c r="D167" s="19"/>
      <c r="E167" s="20"/>
    </row>
    <row r="168" customFormat="false" ht="15" hidden="false" customHeight="false" outlineLevel="0" collapsed="false">
      <c r="C168" s="19"/>
      <c r="D168" s="19"/>
      <c r="E168" s="20"/>
    </row>
    <row r="169" customFormat="false" ht="15" hidden="false" customHeight="false" outlineLevel="0" collapsed="false">
      <c r="C169" s="19"/>
      <c r="D169" s="19"/>
      <c r="E169" s="20"/>
    </row>
    <row r="170" customFormat="false" ht="15" hidden="false" customHeight="false" outlineLevel="0" collapsed="false">
      <c r="C170" s="19"/>
      <c r="D170" s="19"/>
      <c r="E170" s="20"/>
    </row>
    <row r="171" customFormat="false" ht="15" hidden="false" customHeight="false" outlineLevel="0" collapsed="false">
      <c r="C171" s="19"/>
      <c r="D171" s="19"/>
      <c r="E171" s="20"/>
    </row>
    <row r="172" customFormat="false" ht="15" hidden="false" customHeight="false" outlineLevel="0" collapsed="false">
      <c r="C172" s="19"/>
      <c r="D172" s="19"/>
      <c r="E172" s="20"/>
    </row>
    <row r="173" customFormat="false" ht="15" hidden="false" customHeight="false" outlineLevel="0" collapsed="false">
      <c r="C173" s="19"/>
      <c r="D173" s="19"/>
      <c r="E173" s="20"/>
    </row>
    <row r="174" customFormat="false" ht="15" hidden="false" customHeight="false" outlineLevel="0" collapsed="false">
      <c r="C174" s="19"/>
      <c r="D174" s="19"/>
      <c r="E174" s="20"/>
    </row>
    <row r="175" customFormat="false" ht="15" hidden="false" customHeight="false" outlineLevel="0" collapsed="false">
      <c r="C175" s="19"/>
      <c r="D175" s="19"/>
      <c r="E175" s="20"/>
    </row>
    <row r="176" customFormat="false" ht="15" hidden="false" customHeight="false" outlineLevel="0" collapsed="false">
      <c r="C176" s="19"/>
      <c r="D176" s="19"/>
      <c r="E176" s="20"/>
    </row>
    <row r="177" customFormat="false" ht="15" hidden="false" customHeight="false" outlineLevel="0" collapsed="false">
      <c r="C177" s="19"/>
      <c r="D177" s="19"/>
      <c r="E177" s="20"/>
    </row>
    <row r="178" customFormat="false" ht="15" hidden="false" customHeight="false" outlineLevel="0" collapsed="false">
      <c r="C178" s="19"/>
      <c r="D178" s="19"/>
      <c r="E178" s="20"/>
    </row>
    <row r="179" customFormat="false" ht="15" hidden="false" customHeight="false" outlineLevel="0" collapsed="false">
      <c r="C179" s="19"/>
      <c r="D179" s="19"/>
      <c r="E179" s="20"/>
    </row>
    <row r="180" customFormat="false" ht="15" hidden="false" customHeight="false" outlineLevel="0" collapsed="false">
      <c r="C180" s="19"/>
      <c r="D180" s="19"/>
      <c r="E180" s="20"/>
    </row>
    <row r="181" customFormat="false" ht="15" hidden="false" customHeight="false" outlineLevel="0" collapsed="false">
      <c r="C181" s="19"/>
      <c r="D181" s="19"/>
      <c r="E181" s="20"/>
    </row>
    <row r="182" customFormat="false" ht="15" hidden="false" customHeight="false" outlineLevel="0" collapsed="false">
      <c r="C182" s="19"/>
      <c r="D182" s="19"/>
      <c r="E182" s="20"/>
    </row>
    <row r="183" customFormat="false" ht="15" hidden="false" customHeight="false" outlineLevel="0" collapsed="false">
      <c r="C183" s="19"/>
      <c r="D183" s="19"/>
      <c r="E183" s="20"/>
    </row>
    <row r="184" customFormat="false" ht="15" hidden="false" customHeight="false" outlineLevel="0" collapsed="false">
      <c r="C184" s="19"/>
      <c r="D184" s="19"/>
      <c r="E184" s="20"/>
    </row>
    <row r="185" customFormat="false" ht="15" hidden="false" customHeight="false" outlineLevel="0" collapsed="false">
      <c r="C185" s="19"/>
      <c r="D185" s="19"/>
      <c r="E185" s="20"/>
    </row>
    <row r="186" customFormat="false" ht="15" hidden="false" customHeight="false" outlineLevel="0" collapsed="false">
      <c r="C186" s="19"/>
      <c r="D186" s="19"/>
      <c r="E186" s="20"/>
    </row>
    <row r="187" customFormat="false" ht="15" hidden="false" customHeight="false" outlineLevel="0" collapsed="false">
      <c r="C187" s="19"/>
      <c r="D187" s="19"/>
      <c r="E187" s="20"/>
    </row>
    <row r="188" customFormat="false" ht="15" hidden="false" customHeight="false" outlineLevel="0" collapsed="false">
      <c r="C188" s="19"/>
      <c r="D188" s="19"/>
      <c r="E188" s="20"/>
    </row>
    <row r="189" customFormat="false" ht="15" hidden="false" customHeight="false" outlineLevel="0" collapsed="false">
      <c r="C189" s="19"/>
      <c r="D189" s="19"/>
      <c r="E189" s="20"/>
    </row>
    <row r="190" customFormat="false" ht="15" hidden="false" customHeight="false" outlineLevel="0" collapsed="false">
      <c r="C190" s="19"/>
      <c r="D190" s="19"/>
      <c r="E190" s="20"/>
    </row>
    <row r="191" customFormat="false" ht="15" hidden="false" customHeight="false" outlineLevel="0" collapsed="false">
      <c r="C191" s="19"/>
      <c r="D191" s="19"/>
      <c r="E191" s="20"/>
    </row>
    <row r="192" customFormat="false" ht="15" hidden="false" customHeight="false" outlineLevel="0" collapsed="false">
      <c r="C192" s="19"/>
      <c r="D192" s="19"/>
      <c r="E192" s="20"/>
    </row>
    <row r="193" customFormat="false" ht="15" hidden="false" customHeight="false" outlineLevel="0" collapsed="false">
      <c r="C193" s="19"/>
      <c r="D193" s="19"/>
      <c r="E193" s="20"/>
    </row>
    <row r="194" customFormat="false" ht="15" hidden="false" customHeight="false" outlineLevel="0" collapsed="false">
      <c r="C194" s="19"/>
      <c r="D194" s="19"/>
      <c r="E194" s="20"/>
    </row>
    <row r="195" customFormat="false" ht="15" hidden="false" customHeight="false" outlineLevel="0" collapsed="false">
      <c r="C195" s="19"/>
      <c r="D195" s="19"/>
      <c r="E195" s="20"/>
    </row>
    <row r="196" customFormat="false" ht="15" hidden="false" customHeight="false" outlineLevel="0" collapsed="false">
      <c r="C196" s="19"/>
      <c r="D196" s="19"/>
      <c r="E196" s="20"/>
    </row>
    <row r="197" customFormat="false" ht="15" hidden="false" customHeight="false" outlineLevel="0" collapsed="false">
      <c r="C197" s="19"/>
      <c r="D197" s="19"/>
      <c r="E197" s="20"/>
    </row>
    <row r="198" customFormat="false" ht="15" hidden="false" customHeight="false" outlineLevel="0" collapsed="false">
      <c r="C198" s="19"/>
      <c r="D198" s="19"/>
      <c r="E198" s="20"/>
    </row>
    <row r="199" customFormat="false" ht="15" hidden="false" customHeight="false" outlineLevel="0" collapsed="false">
      <c r="C199" s="19"/>
      <c r="D199" s="19"/>
      <c r="E199" s="20"/>
    </row>
    <row r="200" customFormat="false" ht="15" hidden="false" customHeight="false" outlineLevel="0" collapsed="false">
      <c r="C200" s="19"/>
      <c r="D200" s="19"/>
      <c r="E200" s="20"/>
    </row>
    <row r="201" customFormat="false" ht="15" hidden="false" customHeight="false" outlineLevel="0" collapsed="false">
      <c r="C201" s="19"/>
      <c r="D201" s="19"/>
      <c r="E201" s="20"/>
    </row>
    <row r="202" customFormat="false" ht="15" hidden="false" customHeight="false" outlineLevel="0" collapsed="false">
      <c r="C202" s="19"/>
      <c r="D202" s="19"/>
      <c r="E202" s="20"/>
    </row>
    <row r="203" customFormat="false" ht="15" hidden="false" customHeight="false" outlineLevel="0" collapsed="false">
      <c r="C203" s="19"/>
      <c r="D203" s="19"/>
      <c r="E203" s="20"/>
    </row>
    <row r="204" customFormat="false" ht="15" hidden="false" customHeight="false" outlineLevel="0" collapsed="false">
      <c r="C204" s="19"/>
      <c r="D204" s="19"/>
      <c r="E204" s="20"/>
    </row>
    <row r="205" customFormat="false" ht="15" hidden="false" customHeight="false" outlineLevel="0" collapsed="false">
      <c r="C205" s="19"/>
      <c r="D205" s="19"/>
      <c r="E205" s="20"/>
    </row>
    <row r="206" customFormat="false" ht="15" hidden="false" customHeight="false" outlineLevel="0" collapsed="false">
      <c r="C206" s="19"/>
      <c r="D206" s="19"/>
      <c r="E206" s="20"/>
    </row>
    <row r="207" customFormat="false" ht="15" hidden="false" customHeight="false" outlineLevel="0" collapsed="false">
      <c r="C207" s="19"/>
      <c r="D207" s="19"/>
      <c r="E207" s="20"/>
    </row>
    <row r="208" customFormat="false" ht="15" hidden="false" customHeight="false" outlineLevel="0" collapsed="false">
      <c r="C208" s="19"/>
      <c r="D208" s="19"/>
      <c r="E208" s="20"/>
    </row>
    <row r="209" customFormat="false" ht="15" hidden="false" customHeight="false" outlineLevel="0" collapsed="false">
      <c r="C209" s="19"/>
      <c r="D209" s="19"/>
      <c r="E209" s="20"/>
    </row>
    <row r="210" customFormat="false" ht="15" hidden="false" customHeight="false" outlineLevel="0" collapsed="false">
      <c r="C210" s="19"/>
      <c r="D210" s="19"/>
      <c r="E210" s="20"/>
    </row>
    <row r="211" customFormat="false" ht="15" hidden="false" customHeight="false" outlineLevel="0" collapsed="false">
      <c r="C211" s="19"/>
      <c r="D211" s="19"/>
      <c r="E211" s="20"/>
    </row>
    <row r="212" customFormat="false" ht="15" hidden="false" customHeight="false" outlineLevel="0" collapsed="false">
      <c r="C212" s="19"/>
      <c r="D212" s="19"/>
      <c r="E212" s="20"/>
    </row>
    <row r="213" customFormat="false" ht="15" hidden="false" customHeight="false" outlineLevel="0" collapsed="false">
      <c r="C213" s="19"/>
      <c r="D213" s="19"/>
      <c r="E213" s="20"/>
    </row>
    <row r="214" customFormat="false" ht="15" hidden="false" customHeight="false" outlineLevel="0" collapsed="false">
      <c r="C214" s="19"/>
      <c r="D214" s="19"/>
      <c r="E214" s="20"/>
    </row>
    <row r="215" customFormat="false" ht="15" hidden="false" customHeight="false" outlineLevel="0" collapsed="false">
      <c r="C215" s="19"/>
      <c r="D215" s="19"/>
      <c r="E215" s="20"/>
    </row>
    <row r="216" customFormat="false" ht="15" hidden="false" customHeight="false" outlineLevel="0" collapsed="false">
      <c r="C216" s="19"/>
      <c r="D216" s="19"/>
      <c r="E216" s="20"/>
    </row>
    <row r="217" customFormat="false" ht="15" hidden="false" customHeight="false" outlineLevel="0" collapsed="false">
      <c r="C217" s="19"/>
      <c r="D217" s="19"/>
      <c r="E217" s="20"/>
    </row>
    <row r="218" customFormat="false" ht="15" hidden="false" customHeight="false" outlineLevel="0" collapsed="false">
      <c r="C218" s="19"/>
      <c r="D218" s="19"/>
      <c r="E218" s="20"/>
    </row>
    <row r="219" customFormat="false" ht="15" hidden="false" customHeight="false" outlineLevel="0" collapsed="false">
      <c r="C219" s="19"/>
      <c r="D219" s="19"/>
      <c r="E219" s="20"/>
    </row>
    <row r="220" customFormat="false" ht="15" hidden="false" customHeight="false" outlineLevel="0" collapsed="false">
      <c r="C220" s="19"/>
      <c r="D220" s="19"/>
      <c r="E220" s="20"/>
    </row>
    <row r="221" customFormat="false" ht="15" hidden="false" customHeight="false" outlineLevel="0" collapsed="false">
      <c r="C221" s="19"/>
      <c r="D221" s="19"/>
      <c r="E221" s="20"/>
    </row>
    <row r="222" customFormat="false" ht="15" hidden="false" customHeight="false" outlineLevel="0" collapsed="false">
      <c r="C222" s="19"/>
      <c r="D222" s="19"/>
      <c r="E222" s="20"/>
    </row>
    <row r="223" customFormat="false" ht="15" hidden="false" customHeight="false" outlineLevel="0" collapsed="false">
      <c r="C223" s="19"/>
      <c r="D223" s="19"/>
      <c r="E223" s="20"/>
    </row>
    <row r="224" customFormat="false" ht="15" hidden="false" customHeight="false" outlineLevel="0" collapsed="false">
      <c r="C224" s="19"/>
      <c r="D224" s="19"/>
      <c r="E224" s="20"/>
    </row>
    <row r="225" customFormat="false" ht="15" hidden="false" customHeight="false" outlineLevel="0" collapsed="false">
      <c r="C225" s="19"/>
      <c r="D225" s="19"/>
      <c r="E225" s="20"/>
    </row>
    <row r="226" customFormat="false" ht="15" hidden="false" customHeight="false" outlineLevel="0" collapsed="false">
      <c r="C226" s="19"/>
      <c r="D226" s="19"/>
      <c r="E226" s="20"/>
    </row>
    <row r="227" customFormat="false" ht="15" hidden="false" customHeight="false" outlineLevel="0" collapsed="false">
      <c r="C227" s="19"/>
      <c r="D227" s="19"/>
      <c r="E227" s="20"/>
    </row>
    <row r="228" customFormat="false" ht="15" hidden="false" customHeight="false" outlineLevel="0" collapsed="false">
      <c r="C228" s="19"/>
      <c r="D228" s="19"/>
      <c r="E228" s="20"/>
    </row>
    <row r="229" customFormat="false" ht="15" hidden="false" customHeight="false" outlineLevel="0" collapsed="false">
      <c r="C229" s="19"/>
      <c r="D229" s="19"/>
      <c r="E229" s="20"/>
    </row>
    <row r="230" customFormat="false" ht="15" hidden="false" customHeight="false" outlineLevel="0" collapsed="false">
      <c r="C230" s="19"/>
      <c r="D230" s="19"/>
      <c r="E230" s="20"/>
    </row>
    <row r="231" customFormat="false" ht="15" hidden="false" customHeight="false" outlineLevel="0" collapsed="false">
      <c r="C231" s="19"/>
      <c r="D231" s="19"/>
      <c r="E231" s="20"/>
    </row>
    <row r="232" customFormat="false" ht="15" hidden="false" customHeight="false" outlineLevel="0" collapsed="false">
      <c r="C232" s="19"/>
      <c r="D232" s="19"/>
      <c r="E232" s="20"/>
    </row>
    <row r="233" customFormat="false" ht="15" hidden="false" customHeight="false" outlineLevel="0" collapsed="false">
      <c r="C233" s="19"/>
      <c r="D233" s="19"/>
      <c r="E233" s="20"/>
    </row>
    <row r="234" customFormat="false" ht="15" hidden="false" customHeight="false" outlineLevel="0" collapsed="false">
      <c r="C234" s="24"/>
      <c r="D234" s="24"/>
      <c r="E234" s="20"/>
    </row>
    <row r="235" customFormat="false" ht="15" hidden="false" customHeight="false" outlineLevel="0" collapsed="false">
      <c r="C235" s="19"/>
      <c r="D235" s="19"/>
      <c r="E235" s="20"/>
    </row>
    <row r="236" customFormat="false" ht="15" hidden="false" customHeight="false" outlineLevel="0" collapsed="false">
      <c r="C236" s="19"/>
      <c r="D236" s="19"/>
      <c r="E236" s="20"/>
    </row>
  </sheetData>
  <mergeCells count="22">
    <mergeCell ref="A1:B1"/>
    <mergeCell ref="C1:E1"/>
    <mergeCell ref="A2:B2"/>
    <mergeCell ref="C2:D2"/>
    <mergeCell ref="A3:B3"/>
    <mergeCell ref="A4:B4"/>
    <mergeCell ref="E4:E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85"/>
    <col collapsed="false" customWidth="true" hidden="false" outlineLevel="0" max="6" min="3" style="0" width="5.13"/>
  </cols>
  <sheetData>
    <row r="1" customFormat="false" ht="15" hidden="false" customHeight="true" outlineLevel="0" collapsed="false">
      <c r="A1" s="1" t="s">
        <v>0</v>
      </c>
      <c r="B1" s="1"/>
      <c r="C1" s="2" t="n">
        <v>6430</v>
      </c>
      <c r="D1" s="2"/>
      <c r="E1" s="2"/>
      <c r="F1" s="2"/>
    </row>
    <row r="2" customFormat="false" ht="97.5" hidden="false" customHeight="true" outlineLevel="0" collapsed="false">
      <c r="A2" s="1" t="s">
        <v>1</v>
      </c>
      <c r="B2" s="1"/>
      <c r="C2" s="32" t="s">
        <v>100</v>
      </c>
      <c r="D2" s="32"/>
      <c r="E2" s="32"/>
      <c r="F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9"/>
    </row>
    <row r="4" customFormat="false" ht="15" hidden="false" customHeight="true" outlineLevel="0" collapsed="false">
      <c r="A4" s="7" t="s">
        <v>5</v>
      </c>
      <c r="B4" s="7"/>
      <c r="C4" s="10" t="n">
        <v>24</v>
      </c>
      <c r="D4" s="10" t="n">
        <v>75</v>
      </c>
      <c r="E4" s="10" t="n">
        <v>76</v>
      </c>
      <c r="F4" s="11" t="s">
        <v>6</v>
      </c>
    </row>
    <row r="5" customFormat="false" ht="23.25" hidden="false" customHeight="false" outlineLevel="0" collapsed="false">
      <c r="A5" s="7" t="s">
        <v>7</v>
      </c>
      <c r="B5" s="7" t="s">
        <v>7</v>
      </c>
      <c r="C5" s="12" t="s">
        <v>101</v>
      </c>
      <c r="D5" s="12" t="s">
        <v>102</v>
      </c>
      <c r="E5" s="12" t="s">
        <v>103</v>
      </c>
      <c r="F5" s="11"/>
    </row>
    <row r="6" customFormat="false" ht="65.25" hidden="false" customHeight="true" outlineLevel="0" collapsed="false">
      <c r="A6" s="7" t="s">
        <v>10</v>
      </c>
      <c r="B6" s="7"/>
      <c r="C6" s="13" t="n">
        <v>42153</v>
      </c>
      <c r="D6" s="13" t="n">
        <v>42172</v>
      </c>
      <c r="E6" s="13" t="n">
        <v>42172</v>
      </c>
      <c r="F6" s="11"/>
    </row>
    <row r="7" customFormat="false" ht="30" hidden="false" customHeight="true" outlineLevel="0" collapsed="false">
      <c r="A7" s="1" t="s">
        <v>11</v>
      </c>
      <c r="B7" s="1"/>
      <c r="C7" s="14" t="s">
        <v>104</v>
      </c>
      <c r="D7" s="14" t="s">
        <v>105</v>
      </c>
      <c r="E7" s="14" t="s">
        <v>106</v>
      </c>
      <c r="F7" s="11"/>
    </row>
    <row r="8" customFormat="false" ht="62.25" hidden="false" customHeight="true" outlineLevel="0" collapsed="false">
      <c r="A8" s="7" t="s">
        <v>15</v>
      </c>
      <c r="B8" s="7"/>
      <c r="C8" s="15" t="n">
        <v>49.3715061401</v>
      </c>
      <c r="D8" s="15" t="n">
        <v>49.3640910112</v>
      </c>
      <c r="E8" s="15" t="n">
        <v>49.3637317252</v>
      </c>
      <c r="F8" s="11"/>
    </row>
    <row r="9" customFormat="false" ht="56.25" hidden="false" customHeight="true" outlineLevel="0" collapsed="false">
      <c r="A9" s="7" t="s">
        <v>16</v>
      </c>
      <c r="B9" s="7"/>
      <c r="C9" s="15" t="n">
        <v>22.7064618986</v>
      </c>
      <c r="D9" s="15" t="n">
        <v>22.706530879</v>
      </c>
      <c r="E9" s="15" t="n">
        <v>22.7067082335</v>
      </c>
      <c r="F9" s="11"/>
    </row>
    <row r="10" customFormat="false" ht="15" hidden="false" customHeight="false" outlineLevel="0" collapsed="false">
      <c r="A10" s="7" t="s">
        <v>17</v>
      </c>
      <c r="B10" s="7"/>
      <c r="C10" s="10" t="n">
        <v>572</v>
      </c>
      <c r="D10" s="10" t="n">
        <v>590</v>
      </c>
      <c r="E10" s="10" t="n">
        <v>592</v>
      </c>
      <c r="F10" s="11"/>
    </row>
    <row r="11" customFormat="false" ht="15" hidden="false" customHeight="false" outlineLevel="0" collapsed="false">
      <c r="A11" s="7" t="s">
        <v>18</v>
      </c>
      <c r="B11" s="7"/>
      <c r="C11" s="14" t="s">
        <v>107</v>
      </c>
      <c r="D11" s="14" t="s">
        <v>20</v>
      </c>
      <c r="E11" s="14" t="s">
        <v>20</v>
      </c>
      <c r="F11" s="11"/>
    </row>
    <row r="12" customFormat="false" ht="15" hidden="false" customHeight="true" outlineLevel="0" collapsed="false">
      <c r="A12" s="7" t="s">
        <v>21</v>
      </c>
      <c r="B12" s="7"/>
      <c r="C12" s="10" t="n">
        <v>1</v>
      </c>
      <c r="D12" s="10" t="n">
        <v>1</v>
      </c>
      <c r="E12" s="10" t="n">
        <v>1</v>
      </c>
      <c r="F12" s="11"/>
    </row>
    <row r="13" customFormat="false" ht="15" hidden="false" customHeight="false" outlineLevel="0" collapsed="false">
      <c r="A13" s="7" t="s">
        <v>22</v>
      </c>
      <c r="B13" s="7"/>
      <c r="C13" s="10" t="n">
        <v>0</v>
      </c>
      <c r="D13" s="10" t="n">
        <v>30</v>
      </c>
      <c r="E13" s="10" t="n">
        <v>15</v>
      </c>
      <c r="F13" s="11"/>
    </row>
    <row r="14" customFormat="false" ht="15" hidden="false" customHeight="false" outlineLevel="0" collapsed="false">
      <c r="A14" s="7" t="s">
        <v>108</v>
      </c>
      <c r="B14" s="7"/>
      <c r="C14" s="33"/>
      <c r="D14" s="10"/>
      <c r="E14" s="10"/>
      <c r="F14" s="11"/>
    </row>
    <row r="15" customFormat="false" ht="15" hidden="false" customHeight="false" outlineLevel="0" collapsed="false">
      <c r="A15" s="7" t="s">
        <v>23</v>
      </c>
      <c r="B15" s="7"/>
      <c r="C15" s="10" t="n">
        <v>1</v>
      </c>
      <c r="D15" s="10" t="n">
        <v>3</v>
      </c>
      <c r="E15" s="10" t="n">
        <v>1</v>
      </c>
      <c r="F15" s="11"/>
    </row>
    <row r="16" customFormat="false" ht="15" hidden="false" customHeight="false" outlineLevel="0" collapsed="false">
      <c r="A16" s="7" t="s">
        <v>24</v>
      </c>
      <c r="B16" s="7"/>
      <c r="C16" s="10" t="n">
        <v>50</v>
      </c>
      <c r="D16" s="10" t="n">
        <v>60</v>
      </c>
      <c r="E16" s="10" t="n">
        <v>70</v>
      </c>
      <c r="F16" s="11"/>
    </row>
    <row r="17" customFormat="false" ht="15" hidden="false" customHeight="false" outlineLevel="0" collapsed="false">
      <c r="A17" s="7" t="s">
        <v>25</v>
      </c>
      <c r="B17" s="7"/>
      <c r="C17" s="10" t="n">
        <v>0</v>
      </c>
      <c r="D17" s="10" t="n">
        <v>0</v>
      </c>
      <c r="E17" s="10" t="n">
        <v>0</v>
      </c>
      <c r="F17" s="11"/>
    </row>
    <row r="18" customFormat="false" ht="15.75" hidden="false" customHeight="true" outlineLevel="0" collapsed="false">
      <c r="A18" s="7" t="s">
        <v>26</v>
      </c>
      <c r="B18" s="7"/>
      <c r="C18" s="14" t="s">
        <v>109</v>
      </c>
      <c r="D18" s="14" t="s">
        <v>27</v>
      </c>
      <c r="E18" s="14" t="s">
        <v>27</v>
      </c>
      <c r="F18" s="11"/>
    </row>
    <row r="19" customFormat="false" ht="15" hidden="false" customHeight="false" outlineLevel="0" collapsed="false">
      <c r="A19" s="7" t="s">
        <v>28</v>
      </c>
      <c r="B19" s="7"/>
      <c r="C19" s="10" t="n">
        <v>35</v>
      </c>
      <c r="D19" s="10" t="n">
        <v>33</v>
      </c>
      <c r="E19" s="10" t="n">
        <v>33</v>
      </c>
      <c r="F19" s="11"/>
    </row>
    <row r="20" customFormat="false" ht="15" hidden="false" customHeight="false" outlineLevel="0" collapsed="false">
      <c r="A20" s="16" t="s">
        <v>29</v>
      </c>
      <c r="B20" s="34" t="s">
        <v>110</v>
      </c>
      <c r="C20" s="34"/>
      <c r="D20" s="34"/>
      <c r="E20" s="34"/>
      <c r="F20" s="35"/>
    </row>
    <row r="21" customFormat="false" ht="15" hidden="false" customHeight="false" outlineLevel="0" collapsed="false">
      <c r="A21" s="0" t="s">
        <v>31</v>
      </c>
      <c r="B21" s="0" t="s">
        <v>111</v>
      </c>
      <c r="C21" s="19" t="n">
        <v>3</v>
      </c>
      <c r="D21" s="19" t="n">
        <v>4</v>
      </c>
      <c r="E21" s="19" t="n">
        <v>5</v>
      </c>
      <c r="F21" s="20" t="n">
        <f aca="false">100-(COUNTIF(C21:E21,".")/COUNTA(C21:E21))*100</f>
        <v>100</v>
      </c>
    </row>
    <row r="22" customFormat="false" ht="15" hidden="false" customHeight="false" outlineLevel="0" collapsed="false">
      <c r="A22" s="0" t="s">
        <v>31</v>
      </c>
      <c r="B22" s="0" t="s">
        <v>112</v>
      </c>
      <c r="C22" s="19" t="s">
        <v>38</v>
      </c>
      <c r="D22" s="19" t="s">
        <v>33</v>
      </c>
      <c r="E22" s="19" t="s">
        <v>33</v>
      </c>
      <c r="F22" s="20" t="n">
        <f aca="false">100-(COUNTIF(C22:E22,".")/COUNTA(C22:E22))*100</f>
        <v>33.3333333333333</v>
      </c>
    </row>
    <row r="23" customFormat="false" ht="15" hidden="false" customHeight="false" outlineLevel="0" collapsed="false">
      <c r="B23" s="34" t="s">
        <v>113</v>
      </c>
      <c r="C23" s="34"/>
      <c r="D23" s="34"/>
      <c r="E23" s="34"/>
      <c r="F23" s="20"/>
    </row>
    <row r="24" customFormat="false" ht="15" hidden="false" customHeight="false" outlineLevel="0" collapsed="false">
      <c r="A24" s="0" t="s">
        <v>31</v>
      </c>
      <c r="B24" s="0" t="s">
        <v>114</v>
      </c>
      <c r="C24" s="19" t="n">
        <v>1</v>
      </c>
      <c r="D24" s="19" t="s">
        <v>33</v>
      </c>
      <c r="E24" s="19" t="s">
        <v>33</v>
      </c>
      <c r="F24" s="20" t="n">
        <f aca="false">100-(COUNTIF(C24:E24,".")/COUNTA(C24:E24))*100</f>
        <v>33.3333333333333</v>
      </c>
    </row>
    <row r="25" customFormat="false" ht="15" hidden="false" customHeight="true" outlineLevel="0" collapsed="false">
      <c r="B25" s="34" t="s">
        <v>115</v>
      </c>
      <c r="C25" s="34"/>
      <c r="D25" s="34"/>
      <c r="E25" s="34"/>
      <c r="F25" s="20"/>
    </row>
    <row r="26" customFormat="false" ht="15" hidden="false" customHeight="false" outlineLevel="0" collapsed="false">
      <c r="A26" s="0" t="s">
        <v>31</v>
      </c>
      <c r="B26" s="0" t="s">
        <v>116</v>
      </c>
      <c r="C26" s="19" t="n">
        <v>1</v>
      </c>
      <c r="D26" s="19" t="n">
        <v>1</v>
      </c>
      <c r="E26" s="19" t="s">
        <v>38</v>
      </c>
      <c r="F26" s="20" t="n">
        <f aca="false">100-(COUNTIF(C26:E26,".")/COUNTA(C26:E26))*100</f>
        <v>100</v>
      </c>
    </row>
    <row r="27" customFormat="false" ht="15" hidden="false" customHeight="false" outlineLevel="0" collapsed="false">
      <c r="A27" s="0" t="s">
        <v>31</v>
      </c>
      <c r="B27" s="0" t="s">
        <v>117</v>
      </c>
      <c r="C27" s="19" t="s">
        <v>38</v>
      </c>
      <c r="D27" s="19" t="s">
        <v>33</v>
      </c>
      <c r="E27" s="19" t="s">
        <v>38</v>
      </c>
      <c r="F27" s="20" t="n">
        <f aca="false">100-(COUNTIF(C27:E27,".")/COUNTA(C27:E27))*100</f>
        <v>66.6666666666667</v>
      </c>
    </row>
    <row r="28" customFormat="false" ht="15" hidden="false" customHeight="false" outlineLevel="0" collapsed="false">
      <c r="B28" s="34" t="s">
        <v>45</v>
      </c>
      <c r="C28" s="34"/>
      <c r="D28" s="34"/>
      <c r="E28" s="34"/>
      <c r="F28" s="20"/>
    </row>
    <row r="29" customFormat="false" ht="15" hidden="false" customHeight="false" outlineLevel="0" collapsed="false">
      <c r="A29" s="0" t="s">
        <v>31</v>
      </c>
      <c r="B29" s="18" t="s">
        <v>118</v>
      </c>
      <c r="C29" s="19" t="n">
        <v>1</v>
      </c>
      <c r="D29" s="19" t="s">
        <v>38</v>
      </c>
      <c r="E29" s="19" t="s">
        <v>38</v>
      </c>
      <c r="F29" s="20" t="n">
        <f aca="false">100-(COUNTIF(C29:E29,".")/COUNTA(C29:E29))*100</f>
        <v>100</v>
      </c>
    </row>
    <row r="30" customFormat="false" ht="15" hidden="false" customHeight="false" outlineLevel="0" collapsed="false">
      <c r="A30" s="0" t="s">
        <v>31</v>
      </c>
      <c r="B30" s="18" t="s">
        <v>119</v>
      </c>
      <c r="C30" s="19" t="n">
        <v>1</v>
      </c>
      <c r="D30" s="19" t="s">
        <v>38</v>
      </c>
      <c r="E30" s="19" t="s">
        <v>38</v>
      </c>
      <c r="F30" s="20" t="n">
        <f aca="false">100-(COUNTIF(C30:E30,".")/COUNTA(C30:E30))*100</f>
        <v>100</v>
      </c>
    </row>
    <row r="31" customFormat="false" ht="15" hidden="false" customHeight="false" outlineLevel="0" collapsed="false">
      <c r="A31" s="0" t="s">
        <v>31</v>
      </c>
      <c r="B31" s="18" t="s">
        <v>120</v>
      </c>
      <c r="C31" s="19" t="s">
        <v>38</v>
      </c>
      <c r="D31" s="19" t="s">
        <v>38</v>
      </c>
      <c r="E31" s="19" t="s">
        <v>38</v>
      </c>
      <c r="F31" s="20" t="n">
        <f aca="false">100-(COUNTIF(C31:E31,".")/COUNTA(C31:E31))*100</f>
        <v>100</v>
      </c>
    </row>
    <row r="32" customFormat="false" ht="15" hidden="false" customHeight="false" outlineLevel="0" collapsed="false">
      <c r="A32" s="0" t="s">
        <v>31</v>
      </c>
      <c r="B32" s="18" t="s">
        <v>121</v>
      </c>
      <c r="C32" s="19" t="s">
        <v>38</v>
      </c>
      <c r="D32" s="19" t="s">
        <v>38</v>
      </c>
      <c r="E32" s="19" t="n">
        <v>1</v>
      </c>
      <c r="F32" s="20" t="n">
        <f aca="false">100-(COUNTIF(C32:E32,".")/COUNTA(C32:E32))*100</f>
        <v>100</v>
      </c>
    </row>
    <row r="33" customFormat="false" ht="15" hidden="false" customHeight="false" outlineLevel="0" collapsed="false">
      <c r="A33" s="0" t="s">
        <v>31</v>
      </c>
      <c r="B33" s="22" t="s">
        <v>122</v>
      </c>
      <c r="C33" s="19" t="s">
        <v>38</v>
      </c>
      <c r="D33" s="19" t="s">
        <v>38</v>
      </c>
      <c r="E33" s="19" t="s">
        <v>38</v>
      </c>
      <c r="F33" s="20" t="n">
        <f aca="false">100-(COUNTIF(C33:E33,".")/COUNTA(C33:E33))*100</f>
        <v>100</v>
      </c>
    </row>
    <row r="34" customFormat="false" ht="15" hidden="false" customHeight="false" outlineLevel="0" collapsed="false">
      <c r="A34" s="0" t="s">
        <v>31</v>
      </c>
      <c r="B34" s="18" t="s">
        <v>123</v>
      </c>
      <c r="C34" s="19" t="s">
        <v>38</v>
      </c>
      <c r="D34" s="19" t="s">
        <v>38</v>
      </c>
      <c r="E34" s="19" t="s">
        <v>38</v>
      </c>
      <c r="F34" s="20" t="n">
        <f aca="false">100-(COUNTIF(C34:E34,".")/COUNTA(C34:E34))*100</f>
        <v>100</v>
      </c>
    </row>
    <row r="35" customFormat="false" ht="15" hidden="false" customHeight="false" outlineLevel="0" collapsed="false">
      <c r="A35" s="0" t="s">
        <v>31</v>
      </c>
      <c r="B35" s="18" t="s">
        <v>124</v>
      </c>
      <c r="C35" s="19" t="n">
        <v>1</v>
      </c>
      <c r="D35" s="19" t="n">
        <v>1</v>
      </c>
      <c r="E35" s="19" t="n">
        <v>1</v>
      </c>
      <c r="F35" s="20" t="n">
        <f aca="false">100-(COUNTIF(C35:E35,".")/COUNTA(C35:E35))*100</f>
        <v>100</v>
      </c>
    </row>
    <row r="36" customFormat="false" ht="15" hidden="false" customHeight="false" outlineLevel="0" collapsed="false">
      <c r="A36" s="0" t="s">
        <v>31</v>
      </c>
      <c r="B36" s="18" t="s">
        <v>125</v>
      </c>
      <c r="C36" s="19" t="s">
        <v>38</v>
      </c>
      <c r="D36" s="19" t="s">
        <v>38</v>
      </c>
      <c r="E36" s="19" t="n">
        <v>1</v>
      </c>
      <c r="F36" s="20" t="n">
        <f aca="false">100-(COUNTIF(C36:E36,".")/COUNTA(C36:E36))*100</f>
        <v>100</v>
      </c>
    </row>
    <row r="37" customFormat="false" ht="15" hidden="false" customHeight="false" outlineLevel="0" collapsed="false">
      <c r="A37" s="0" t="s">
        <v>31</v>
      </c>
      <c r="B37" s="18" t="s">
        <v>126</v>
      </c>
      <c r="C37" s="24" t="s">
        <v>38</v>
      </c>
      <c r="D37" s="24" t="s">
        <v>38</v>
      </c>
      <c r="E37" s="24" t="s">
        <v>38</v>
      </c>
      <c r="F37" s="20" t="n">
        <f aca="false">100-(COUNTIF(C37:E37,".")/COUNTA(C37:E37))*100</f>
        <v>100</v>
      </c>
    </row>
    <row r="38" customFormat="false" ht="15" hidden="false" customHeight="false" outlineLevel="0" collapsed="false">
      <c r="A38" s="0" t="s">
        <v>31</v>
      </c>
      <c r="B38" s="18" t="s">
        <v>127</v>
      </c>
      <c r="C38" s="19" t="s">
        <v>38</v>
      </c>
      <c r="D38" s="19" t="s">
        <v>38</v>
      </c>
      <c r="E38" s="19" t="n">
        <v>1</v>
      </c>
      <c r="F38" s="20" t="n">
        <f aca="false">100-(COUNTIF(C38:E38,".")/COUNTA(C38:E38))*100</f>
        <v>100</v>
      </c>
    </row>
    <row r="39" customFormat="false" ht="15" hidden="false" customHeight="false" outlineLevel="0" collapsed="false">
      <c r="A39" s="0" t="s">
        <v>31</v>
      </c>
      <c r="B39" s="18" t="s">
        <v>128</v>
      </c>
      <c r="C39" s="19" t="s">
        <v>33</v>
      </c>
      <c r="D39" s="19" t="s">
        <v>38</v>
      </c>
      <c r="E39" s="19" t="s">
        <v>38</v>
      </c>
      <c r="F39" s="20" t="n">
        <f aca="false">100-(COUNTIF(C39:E39,".")/COUNTA(C39:E39))*100</f>
        <v>66.6666666666667</v>
      </c>
    </row>
    <row r="40" customFormat="false" ht="15" hidden="false" customHeight="false" outlineLevel="0" collapsed="false">
      <c r="A40" s="0" t="s">
        <v>31</v>
      </c>
      <c r="B40" s="18" t="s">
        <v>129</v>
      </c>
      <c r="C40" s="24" t="s">
        <v>38</v>
      </c>
      <c r="D40" s="24" t="s">
        <v>38</v>
      </c>
      <c r="E40" s="24" t="s">
        <v>33</v>
      </c>
      <c r="F40" s="20" t="n">
        <f aca="false">100-(COUNTIF(C40:E40,".")/COUNTA(C40:E40))*100</f>
        <v>66.6666666666667</v>
      </c>
    </row>
    <row r="41" customFormat="false" ht="15" hidden="false" customHeight="false" outlineLevel="0" collapsed="false">
      <c r="A41" s="0" t="s">
        <v>31</v>
      </c>
      <c r="B41" s="18" t="s">
        <v>130</v>
      </c>
      <c r="C41" s="19" t="s">
        <v>33</v>
      </c>
      <c r="D41" s="19" t="n">
        <v>1</v>
      </c>
      <c r="E41" s="19" t="s">
        <v>38</v>
      </c>
      <c r="F41" s="20" t="n">
        <f aca="false">100-(COUNTIF(C41:E41,".")/COUNTA(C41:E41))*100</f>
        <v>66.6666666666667</v>
      </c>
    </row>
    <row r="42" customFormat="false" ht="15" hidden="false" customHeight="false" outlineLevel="0" collapsed="false">
      <c r="A42" s="0" t="s">
        <v>31</v>
      </c>
      <c r="B42" s="18" t="s">
        <v>131</v>
      </c>
      <c r="C42" s="19" t="s">
        <v>38</v>
      </c>
      <c r="D42" s="19" t="s">
        <v>33</v>
      </c>
      <c r="E42" s="19" t="s">
        <v>38</v>
      </c>
      <c r="F42" s="20" t="n">
        <f aca="false">100-(COUNTIF(C42:E42,".")/COUNTA(C42:E42))*100</f>
        <v>66.6666666666667</v>
      </c>
    </row>
    <row r="43" customFormat="false" ht="15" hidden="false" customHeight="false" outlineLevel="0" collapsed="false">
      <c r="A43" s="0" t="s">
        <v>31</v>
      </c>
      <c r="B43" s="18" t="s">
        <v>132</v>
      </c>
      <c r="C43" s="19" t="s">
        <v>33</v>
      </c>
      <c r="D43" s="19" t="s">
        <v>38</v>
      </c>
      <c r="E43" s="19" t="s">
        <v>38</v>
      </c>
      <c r="F43" s="20" t="n">
        <f aca="false">100-(COUNTIF(C43:E43,".")/COUNTA(C43:E43))*100</f>
        <v>66.6666666666667</v>
      </c>
    </row>
    <row r="44" customFormat="false" ht="15" hidden="false" customHeight="false" outlineLevel="0" collapsed="false">
      <c r="A44" s="0" t="s">
        <v>31</v>
      </c>
      <c r="B44" s="18" t="s">
        <v>133</v>
      </c>
      <c r="C44" s="19" t="s">
        <v>38</v>
      </c>
      <c r="D44" s="19" t="s">
        <v>33</v>
      </c>
      <c r="E44" s="19" t="s">
        <v>38</v>
      </c>
      <c r="F44" s="20" t="n">
        <f aca="false">100-(COUNTIF(C44:E44,".")/COUNTA(C44:E44))*100</f>
        <v>66.6666666666667</v>
      </c>
    </row>
    <row r="45" customFormat="false" ht="15" hidden="false" customHeight="false" outlineLevel="0" collapsed="false">
      <c r="A45" s="0" t="s">
        <v>31</v>
      </c>
      <c r="B45" s="18" t="s">
        <v>134</v>
      </c>
      <c r="C45" s="19" t="s">
        <v>33</v>
      </c>
      <c r="D45" s="19" t="s">
        <v>38</v>
      </c>
      <c r="E45" s="19" t="s">
        <v>38</v>
      </c>
      <c r="F45" s="20" t="n">
        <f aca="false">100-(COUNTIF(C45:E45,".")/COUNTA(C45:E45))*100</f>
        <v>66.6666666666667</v>
      </c>
    </row>
    <row r="46" customFormat="false" ht="15" hidden="false" customHeight="false" outlineLevel="0" collapsed="false">
      <c r="A46" s="0" t="s">
        <v>31</v>
      </c>
      <c r="B46" s="18" t="s">
        <v>135</v>
      </c>
      <c r="C46" s="19" t="s">
        <v>38</v>
      </c>
      <c r="D46" s="19" t="s">
        <v>38</v>
      </c>
      <c r="E46" s="19" t="s">
        <v>33</v>
      </c>
      <c r="F46" s="20" t="n">
        <f aca="false">100-(COUNTIF(C46:E46,".")/COUNTA(C46:E46))*100</f>
        <v>66.6666666666667</v>
      </c>
    </row>
    <row r="47" customFormat="false" ht="15" hidden="false" customHeight="false" outlineLevel="0" collapsed="false">
      <c r="A47" s="0" t="s">
        <v>31</v>
      </c>
      <c r="B47" s="18" t="s">
        <v>136</v>
      </c>
      <c r="C47" s="19" t="s">
        <v>33</v>
      </c>
      <c r="D47" s="19" t="s">
        <v>38</v>
      </c>
      <c r="E47" s="19" t="s">
        <v>38</v>
      </c>
      <c r="F47" s="20" t="n">
        <f aca="false">100-(COUNTIF(C47:E47,".")/COUNTA(C47:E47))*100</f>
        <v>66.6666666666667</v>
      </c>
    </row>
    <row r="48" customFormat="false" ht="15" hidden="false" customHeight="false" outlineLevel="0" collapsed="false">
      <c r="A48" s="0" t="s">
        <v>31</v>
      </c>
      <c r="B48" s="18" t="s">
        <v>137</v>
      </c>
      <c r="C48" s="19" t="s">
        <v>33</v>
      </c>
      <c r="D48" s="19" t="s">
        <v>38</v>
      </c>
      <c r="E48" s="19" t="s">
        <v>38</v>
      </c>
      <c r="F48" s="20" t="n">
        <f aca="false">100-(COUNTIF(C48:E48,".")/COUNTA(C48:E48))*100</f>
        <v>66.6666666666667</v>
      </c>
    </row>
    <row r="49" customFormat="false" ht="15" hidden="false" customHeight="false" outlineLevel="0" collapsed="false">
      <c r="A49" s="0" t="s">
        <v>31</v>
      </c>
      <c r="B49" s="18" t="s">
        <v>138</v>
      </c>
      <c r="C49" s="19" t="s">
        <v>38</v>
      </c>
      <c r="D49" s="19" t="s">
        <v>33</v>
      </c>
      <c r="E49" s="19" t="s">
        <v>38</v>
      </c>
      <c r="F49" s="20" t="n">
        <f aca="false">100-(COUNTIF(C49:E49,".")/COUNTA(C49:E49))*100</f>
        <v>66.6666666666667</v>
      </c>
    </row>
    <row r="50" customFormat="false" ht="15" hidden="false" customHeight="false" outlineLevel="0" collapsed="false">
      <c r="A50" s="0" t="s">
        <v>31</v>
      </c>
      <c r="B50" s="18" t="s">
        <v>139</v>
      </c>
      <c r="C50" s="19" t="s">
        <v>38</v>
      </c>
      <c r="D50" s="19" t="s">
        <v>33</v>
      </c>
      <c r="E50" s="19" t="s">
        <v>38</v>
      </c>
      <c r="F50" s="20" t="n">
        <f aca="false">100-(COUNTIF(C50:E50,".")/COUNTA(C50:E50))*100</f>
        <v>66.6666666666667</v>
      </c>
    </row>
    <row r="51" customFormat="false" ht="15" hidden="false" customHeight="false" outlineLevel="0" collapsed="false">
      <c r="A51" s="0" t="s">
        <v>31</v>
      </c>
      <c r="B51" s="18" t="s">
        <v>140</v>
      </c>
      <c r="C51" s="19" t="s">
        <v>33</v>
      </c>
      <c r="D51" s="19" t="s">
        <v>38</v>
      </c>
      <c r="E51" s="19" t="n">
        <v>1</v>
      </c>
      <c r="F51" s="20" t="n">
        <f aca="false">100-(COUNTIF(C51:E51,".")/COUNTA(C51:E51))*100</f>
        <v>66.6666666666667</v>
      </c>
    </row>
    <row r="52" customFormat="false" ht="15" hidden="false" customHeight="false" outlineLevel="0" collapsed="false">
      <c r="A52" s="0" t="s">
        <v>67</v>
      </c>
      <c r="B52" s="18" t="s">
        <v>141</v>
      </c>
      <c r="C52" s="19" t="s">
        <v>33</v>
      </c>
      <c r="D52" s="19" t="n">
        <v>2</v>
      </c>
      <c r="E52" s="19" t="s">
        <v>33</v>
      </c>
      <c r="F52" s="20" t="n">
        <f aca="false">100-(COUNTIF(C52:E52,".")/COUNTA(C52:E52))*100</f>
        <v>33.3333333333333</v>
      </c>
    </row>
    <row r="53" customFormat="false" ht="15" hidden="false" customHeight="false" outlineLevel="0" collapsed="false">
      <c r="A53" s="0" t="s">
        <v>67</v>
      </c>
      <c r="B53" s="18" t="s">
        <v>134</v>
      </c>
      <c r="C53" s="19" t="s">
        <v>33</v>
      </c>
      <c r="D53" s="19" t="s">
        <v>33</v>
      </c>
      <c r="E53" s="19" t="n">
        <v>2</v>
      </c>
      <c r="F53" s="20" t="n">
        <f aca="false">100-(COUNTIF(C53:E53,".")/COUNTA(C53:E53))*100</f>
        <v>33.3333333333333</v>
      </c>
    </row>
    <row r="54" customFormat="false" ht="15" hidden="false" customHeight="false" outlineLevel="0" collapsed="false">
      <c r="A54" s="0" t="s">
        <v>67</v>
      </c>
      <c r="B54" s="18" t="s">
        <v>142</v>
      </c>
      <c r="C54" s="19" t="s">
        <v>33</v>
      </c>
      <c r="D54" s="19" t="n">
        <v>2</v>
      </c>
      <c r="E54" s="19" t="s">
        <v>33</v>
      </c>
      <c r="F54" s="20" t="n">
        <f aca="false">100-(COUNTIF(C54:E54,".")/COUNTA(C54:E54))*100</f>
        <v>33.3333333333333</v>
      </c>
    </row>
    <row r="55" customFormat="false" ht="15" hidden="false" customHeight="false" outlineLevel="0" collapsed="false">
      <c r="A55" s="0" t="s">
        <v>69</v>
      </c>
      <c r="B55" s="18" t="s">
        <v>141</v>
      </c>
      <c r="C55" s="19" t="s">
        <v>33</v>
      </c>
      <c r="D55" s="19" t="n">
        <v>1</v>
      </c>
      <c r="E55" s="19" t="s">
        <v>33</v>
      </c>
      <c r="F55" s="20" t="n">
        <f aca="false">100-(COUNTIF(C55:E55,".")/COUNTA(C55:E55))*100</f>
        <v>33.3333333333333</v>
      </c>
    </row>
    <row r="56" customFormat="false" ht="15" hidden="false" customHeight="false" outlineLevel="0" collapsed="false">
      <c r="A56" s="0" t="s">
        <v>69</v>
      </c>
      <c r="B56" s="18" t="s">
        <v>134</v>
      </c>
      <c r="C56" s="24" t="s">
        <v>33</v>
      </c>
      <c r="D56" s="24" t="n">
        <v>1</v>
      </c>
      <c r="E56" s="24" t="s">
        <v>33</v>
      </c>
      <c r="F56" s="20" t="n">
        <f aca="false">100-(COUNTIF(C56:E56,".")/COUNTA(C56:E56))*100</f>
        <v>33.3333333333333</v>
      </c>
    </row>
    <row r="57" customFormat="false" ht="15" hidden="false" customHeight="false" outlineLevel="0" collapsed="false">
      <c r="A57" s="0" t="s">
        <v>69</v>
      </c>
      <c r="B57" s="18" t="s">
        <v>142</v>
      </c>
      <c r="C57" s="24" t="s">
        <v>33</v>
      </c>
      <c r="D57" s="24" t="s">
        <v>33</v>
      </c>
      <c r="E57" s="24" t="n">
        <v>1</v>
      </c>
      <c r="F57" s="20" t="n">
        <f aca="false">100-(COUNTIF(C57:E57,".")/COUNTA(C57:E57))*100</f>
        <v>33.3333333333333</v>
      </c>
    </row>
    <row r="58" customFormat="false" ht="15" hidden="false" customHeight="false" outlineLevel="0" collapsed="false">
      <c r="A58" s="0" t="s">
        <v>69</v>
      </c>
      <c r="B58" s="18" t="s">
        <v>96</v>
      </c>
      <c r="C58" s="19" t="s">
        <v>33</v>
      </c>
      <c r="D58" s="19" t="s">
        <v>38</v>
      </c>
      <c r="E58" s="19" t="s">
        <v>33</v>
      </c>
      <c r="F58" s="20" t="n">
        <f aca="false">100-(COUNTIF(C58:E58,".")/COUNTA(C58:E58))*100</f>
        <v>33.3333333333333</v>
      </c>
    </row>
    <row r="59" customFormat="false" ht="15" hidden="false" customHeight="false" outlineLevel="0" collapsed="false">
      <c r="A59" s="0" t="s">
        <v>69</v>
      </c>
      <c r="B59" s="18" t="s">
        <v>143</v>
      </c>
      <c r="C59" s="19" t="n">
        <v>1</v>
      </c>
      <c r="D59" s="19" t="s">
        <v>33</v>
      </c>
      <c r="E59" s="19" t="s">
        <v>33</v>
      </c>
      <c r="F59" s="20" t="n">
        <f aca="false">100-(COUNTIF(C59:E59,".")/COUNTA(C59:E59))*100</f>
        <v>33.3333333333333</v>
      </c>
    </row>
    <row r="60" customFormat="false" ht="15" hidden="false" customHeight="false" outlineLevel="0" collapsed="false">
      <c r="A60" s="0" t="s">
        <v>31</v>
      </c>
      <c r="B60" s="22" t="s">
        <v>144</v>
      </c>
      <c r="C60" s="19" t="s">
        <v>38</v>
      </c>
      <c r="D60" s="19" t="s">
        <v>33</v>
      </c>
      <c r="E60" s="19" t="s">
        <v>33</v>
      </c>
      <c r="F60" s="20" t="n">
        <f aca="false">100-(COUNTIF(C60:E60,".")/COUNTA(C60:E60))*100</f>
        <v>33.3333333333333</v>
      </c>
    </row>
    <row r="61" customFormat="false" ht="15" hidden="false" customHeight="false" outlineLevel="0" collapsed="false">
      <c r="A61" s="0" t="s">
        <v>31</v>
      </c>
      <c r="B61" s="18" t="s">
        <v>145</v>
      </c>
      <c r="C61" s="19" t="n">
        <v>1</v>
      </c>
      <c r="D61" s="19" t="s">
        <v>33</v>
      </c>
      <c r="E61" s="19" t="s">
        <v>33</v>
      </c>
      <c r="F61" s="20" t="n">
        <f aca="false">100-(COUNTIF(C61:E61,".")/COUNTA(C61:E61))*100</f>
        <v>33.3333333333333</v>
      </c>
    </row>
    <row r="62" customFormat="false" ht="15" hidden="false" customHeight="false" outlineLevel="0" collapsed="false">
      <c r="A62" s="0" t="s">
        <v>31</v>
      </c>
      <c r="B62" s="22" t="s">
        <v>146</v>
      </c>
      <c r="C62" s="19" t="s">
        <v>33</v>
      </c>
      <c r="D62" s="19" t="s">
        <v>33</v>
      </c>
      <c r="E62" s="19" t="s">
        <v>38</v>
      </c>
      <c r="F62" s="20" t="n">
        <f aca="false">100-(COUNTIF(C62:E62,".")/COUNTA(C62:E62))*100</f>
        <v>33.3333333333333</v>
      </c>
    </row>
    <row r="63" customFormat="false" ht="15" hidden="false" customHeight="false" outlineLevel="0" collapsed="false">
      <c r="A63" s="0" t="s">
        <v>31</v>
      </c>
      <c r="B63" s="18" t="s">
        <v>147</v>
      </c>
      <c r="C63" s="19" t="s">
        <v>38</v>
      </c>
      <c r="D63" s="19" t="s">
        <v>33</v>
      </c>
      <c r="E63" s="19" t="s">
        <v>33</v>
      </c>
      <c r="F63" s="20" t="n">
        <f aca="false">100-(COUNTIF(C63:E63,".")/COUNTA(C63:E63))*100</f>
        <v>33.3333333333333</v>
      </c>
    </row>
    <row r="64" customFormat="false" ht="15" hidden="false" customHeight="false" outlineLevel="0" collapsed="false">
      <c r="A64" s="0" t="s">
        <v>31</v>
      </c>
      <c r="B64" s="18" t="s">
        <v>148</v>
      </c>
      <c r="C64" s="19" t="s">
        <v>33</v>
      </c>
      <c r="D64" s="19" t="s">
        <v>38</v>
      </c>
      <c r="E64" s="19" t="s">
        <v>33</v>
      </c>
      <c r="F64" s="20" t="n">
        <f aca="false">100-(COUNTIF(C64:E64,".")/COUNTA(C64:E64))*100</f>
        <v>33.3333333333333</v>
      </c>
    </row>
    <row r="65" customFormat="false" ht="15" hidden="false" customHeight="false" outlineLevel="0" collapsed="false">
      <c r="A65" s="0" t="s">
        <v>31</v>
      </c>
      <c r="B65" s="18" t="s">
        <v>149</v>
      </c>
      <c r="C65" s="19" t="s">
        <v>33</v>
      </c>
      <c r="D65" s="19" t="s">
        <v>33</v>
      </c>
      <c r="E65" s="19" t="s">
        <v>38</v>
      </c>
      <c r="F65" s="20" t="n">
        <f aca="false">100-(COUNTIF(C65:E65,".")/COUNTA(C65:E65))*100</f>
        <v>33.3333333333333</v>
      </c>
    </row>
    <row r="66" customFormat="false" ht="15" hidden="false" customHeight="false" outlineLevel="0" collapsed="false">
      <c r="A66" s="0" t="s">
        <v>31</v>
      </c>
      <c r="B66" s="22" t="s">
        <v>150</v>
      </c>
      <c r="C66" s="19" t="s">
        <v>38</v>
      </c>
      <c r="D66" s="19" t="s">
        <v>33</v>
      </c>
      <c r="E66" s="19" t="s">
        <v>33</v>
      </c>
      <c r="F66" s="20" t="n">
        <f aca="false">100-(COUNTIF(C66:E66,".")/COUNTA(C66:E66))*100</f>
        <v>33.3333333333333</v>
      </c>
    </row>
    <row r="67" customFormat="false" ht="15" hidden="false" customHeight="false" outlineLevel="0" collapsed="false">
      <c r="A67" s="0" t="s">
        <v>31</v>
      </c>
      <c r="B67" s="18" t="s">
        <v>151</v>
      </c>
      <c r="C67" s="19" t="s">
        <v>33</v>
      </c>
      <c r="D67" s="19" t="s">
        <v>38</v>
      </c>
      <c r="E67" s="19" t="s">
        <v>33</v>
      </c>
      <c r="F67" s="20" t="n">
        <f aca="false">100-(COUNTIF(C67:E67,".")/COUNTA(C67:E67))*100</f>
        <v>33.3333333333333</v>
      </c>
    </row>
    <row r="68" customFormat="false" ht="15" hidden="false" customHeight="false" outlineLevel="0" collapsed="false">
      <c r="A68" s="0" t="s">
        <v>31</v>
      </c>
      <c r="B68" s="18" t="s">
        <v>152</v>
      </c>
      <c r="C68" s="19" t="s">
        <v>38</v>
      </c>
      <c r="D68" s="19" t="s">
        <v>33</v>
      </c>
      <c r="E68" s="19" t="s">
        <v>33</v>
      </c>
      <c r="F68" s="20" t="n">
        <f aca="false">100-(COUNTIF(C68:E68,".")/COUNTA(C68:E68))*100</f>
        <v>33.3333333333333</v>
      </c>
    </row>
    <row r="69" customFormat="false" ht="15" hidden="false" customHeight="false" outlineLevel="0" collapsed="false">
      <c r="A69" s="0" t="s">
        <v>31</v>
      </c>
      <c r="B69" s="18" t="s">
        <v>153</v>
      </c>
      <c r="C69" s="19" t="s">
        <v>33</v>
      </c>
      <c r="D69" s="19" t="s">
        <v>33</v>
      </c>
      <c r="E69" s="19" t="s">
        <v>38</v>
      </c>
      <c r="F69" s="20" t="n">
        <f aca="false">100-(COUNTIF(C69:E69,".")/COUNTA(C69:E69))*100</f>
        <v>33.3333333333333</v>
      </c>
    </row>
    <row r="70" customFormat="false" ht="15" hidden="false" customHeight="false" outlineLevel="0" collapsed="false">
      <c r="A70" s="0" t="s">
        <v>31</v>
      </c>
      <c r="B70" s="18" t="s">
        <v>154</v>
      </c>
      <c r="C70" s="19" t="s">
        <v>38</v>
      </c>
      <c r="D70" s="19" t="s">
        <v>33</v>
      </c>
      <c r="E70" s="19" t="s">
        <v>33</v>
      </c>
      <c r="F70" s="20" t="n">
        <f aca="false">100-(COUNTIF(C70:E70,".")/COUNTA(C70:E70))*100</f>
        <v>33.3333333333333</v>
      </c>
    </row>
    <row r="71" customFormat="false" ht="15" hidden="false" customHeight="false" outlineLevel="0" collapsed="false">
      <c r="A71" s="0" t="s">
        <v>31</v>
      </c>
      <c r="B71" s="18" t="s">
        <v>155</v>
      </c>
      <c r="C71" s="24" t="s">
        <v>33</v>
      </c>
      <c r="D71" s="24" t="s">
        <v>38</v>
      </c>
      <c r="E71" s="24" t="s">
        <v>33</v>
      </c>
      <c r="F71" s="20" t="n">
        <f aca="false">100-(COUNTIF(C71:E71,".")/COUNTA(C71:E71))*100</f>
        <v>33.3333333333333</v>
      </c>
    </row>
    <row r="72" customFormat="false" ht="15" hidden="false" customHeight="false" outlineLevel="0" collapsed="false">
      <c r="A72" s="0" t="s">
        <v>31</v>
      </c>
      <c r="B72" s="18" t="s">
        <v>75</v>
      </c>
      <c r="C72" s="19" t="n">
        <v>1</v>
      </c>
      <c r="D72" s="19" t="s">
        <v>33</v>
      </c>
      <c r="E72" s="19" t="s">
        <v>33</v>
      </c>
      <c r="F72" s="20" t="n">
        <f aca="false">100-(COUNTIF(C72:E72,".")/COUNTA(C72:E72))*100</f>
        <v>33.3333333333333</v>
      </c>
    </row>
    <row r="73" customFormat="false" ht="15" hidden="false" customHeight="false" outlineLevel="0" collapsed="false">
      <c r="A73" s="0" t="s">
        <v>31</v>
      </c>
      <c r="B73" s="18" t="s">
        <v>156</v>
      </c>
      <c r="C73" s="19" t="s">
        <v>33</v>
      </c>
      <c r="D73" s="19" t="s">
        <v>38</v>
      </c>
      <c r="E73" s="19" t="s">
        <v>33</v>
      </c>
      <c r="F73" s="20" t="n">
        <f aca="false">100-(COUNTIF(C73:E73,".")/COUNTA(C73:E73))*100</f>
        <v>33.3333333333333</v>
      </c>
    </row>
    <row r="74" customFormat="false" ht="15" hidden="false" customHeight="false" outlineLevel="0" collapsed="false">
      <c r="A74" s="0" t="s">
        <v>31</v>
      </c>
      <c r="B74" s="18" t="s">
        <v>157</v>
      </c>
      <c r="C74" s="19" t="s">
        <v>33</v>
      </c>
      <c r="D74" s="19" t="s">
        <v>33</v>
      </c>
      <c r="E74" s="19" t="s">
        <v>38</v>
      </c>
      <c r="F74" s="20" t="n">
        <f aca="false">100-(COUNTIF(C74:E74,".")/COUNTA(C74:E74))*100</f>
        <v>33.3333333333333</v>
      </c>
    </row>
    <row r="75" customFormat="false" ht="15" hidden="false" customHeight="false" outlineLevel="0" collapsed="false">
      <c r="A75" s="0" t="s">
        <v>31</v>
      </c>
      <c r="B75" s="18" t="s">
        <v>158</v>
      </c>
      <c r="C75" s="19" t="s">
        <v>33</v>
      </c>
      <c r="D75" s="19" t="s">
        <v>33</v>
      </c>
      <c r="E75" s="19" t="s">
        <v>38</v>
      </c>
      <c r="F75" s="20" t="n">
        <f aca="false">100-(COUNTIF(C75:E75,".")/COUNTA(C75:E75))*100</f>
        <v>33.3333333333333</v>
      </c>
    </row>
    <row r="76" customFormat="false" ht="15" hidden="false" customHeight="false" outlineLevel="0" collapsed="false">
      <c r="A76" s="0" t="s">
        <v>31</v>
      </c>
      <c r="B76" s="18" t="s">
        <v>159</v>
      </c>
      <c r="C76" s="19" t="s">
        <v>33</v>
      </c>
      <c r="D76" s="19" t="s">
        <v>38</v>
      </c>
      <c r="E76" s="19" t="s">
        <v>33</v>
      </c>
      <c r="F76" s="20" t="n">
        <f aca="false">100-(COUNTIF(C76:E76,".")/COUNTA(C76:E76))*100</f>
        <v>33.3333333333333</v>
      </c>
    </row>
    <row r="77" customFormat="false" ht="15" hidden="false" customHeight="false" outlineLevel="0" collapsed="false">
      <c r="A77" s="0" t="s">
        <v>31</v>
      </c>
      <c r="B77" s="18" t="s">
        <v>160</v>
      </c>
      <c r="C77" s="19" t="s">
        <v>33</v>
      </c>
      <c r="D77" s="19" t="s">
        <v>38</v>
      </c>
      <c r="E77" s="19" t="s">
        <v>33</v>
      </c>
      <c r="F77" s="20" t="n">
        <f aca="false">100-(COUNTIF(C77:E77,".")/COUNTA(C77:E77))*100</f>
        <v>33.3333333333333</v>
      </c>
    </row>
    <row r="78" customFormat="false" ht="15" hidden="false" customHeight="false" outlineLevel="0" collapsed="false">
      <c r="A78" s="0" t="s">
        <v>31</v>
      </c>
      <c r="B78" s="18" t="s">
        <v>161</v>
      </c>
      <c r="C78" s="19" t="s">
        <v>38</v>
      </c>
      <c r="D78" s="19" t="s">
        <v>33</v>
      </c>
      <c r="E78" s="19" t="s">
        <v>33</v>
      </c>
      <c r="F78" s="20" t="n">
        <f aca="false">100-(COUNTIF(C78:E78,".")/COUNTA(C78:E78))*100</f>
        <v>33.3333333333333</v>
      </c>
    </row>
    <row r="79" customFormat="false" ht="15" hidden="false" customHeight="false" outlineLevel="0" collapsed="false">
      <c r="A79" s="0" t="s">
        <v>31</v>
      </c>
      <c r="B79" s="18" t="s">
        <v>162</v>
      </c>
      <c r="C79" s="19" t="s">
        <v>38</v>
      </c>
      <c r="D79" s="19" t="s">
        <v>33</v>
      </c>
      <c r="E79" s="19" t="s">
        <v>33</v>
      </c>
      <c r="F79" s="20" t="n">
        <f aca="false">100-(COUNTIF(C79:E79,".")/COUNTA(C79:E79))*100</f>
        <v>33.3333333333333</v>
      </c>
    </row>
    <row r="80" customFormat="false" ht="15" hidden="false" customHeight="false" outlineLevel="0" collapsed="false">
      <c r="A80" s="0" t="s">
        <v>31</v>
      </c>
      <c r="B80" s="22" t="s">
        <v>163</v>
      </c>
      <c r="C80" s="19" t="s">
        <v>33</v>
      </c>
      <c r="D80" s="19" t="s">
        <v>33</v>
      </c>
      <c r="E80" s="19" t="s">
        <v>38</v>
      </c>
      <c r="F80" s="20" t="n">
        <f aca="false">100-(COUNTIF(C80:E80,".")/COUNTA(C80:E80))*100</f>
        <v>33.3333333333333</v>
      </c>
    </row>
    <row r="81" customFormat="false" ht="15" hidden="false" customHeight="false" outlineLevel="0" collapsed="false">
      <c r="A81" s="0" t="s">
        <v>31</v>
      </c>
      <c r="B81" s="18" t="s">
        <v>164</v>
      </c>
      <c r="C81" s="24" t="s">
        <v>38</v>
      </c>
      <c r="D81" s="24" t="s">
        <v>33</v>
      </c>
      <c r="E81" s="24" t="s">
        <v>33</v>
      </c>
      <c r="F81" s="20" t="n">
        <f aca="false">100-(COUNTIF(C81:E81,".")/COUNTA(C81:E81))*100</f>
        <v>33.3333333333333</v>
      </c>
    </row>
    <row r="82" customFormat="false" ht="15" hidden="false" customHeight="false" outlineLevel="0" collapsed="false">
      <c r="A82" s="0" t="s">
        <v>31</v>
      </c>
      <c r="B82" s="18" t="s">
        <v>165</v>
      </c>
      <c r="C82" s="19" t="s">
        <v>33</v>
      </c>
      <c r="D82" s="19" t="s">
        <v>33</v>
      </c>
      <c r="E82" s="19" t="s">
        <v>38</v>
      </c>
      <c r="F82" s="20" t="n">
        <f aca="false">100-(COUNTIF(C82:E82,".")/COUNTA(C82:E82))*100</f>
        <v>33.3333333333333</v>
      </c>
    </row>
    <row r="83" customFormat="false" ht="15" hidden="false" customHeight="false" outlineLevel="0" collapsed="false">
      <c r="A83" s="0" t="s">
        <v>31</v>
      </c>
      <c r="B83" s="25" t="s">
        <v>166</v>
      </c>
      <c r="C83" s="31" t="s">
        <v>33</v>
      </c>
      <c r="D83" s="31" t="s">
        <v>33</v>
      </c>
      <c r="E83" s="31" t="s">
        <v>38</v>
      </c>
      <c r="F83" s="20" t="n">
        <f aca="false">100-(COUNTIF(C83:E83,".")/COUNTA(C83:E83))*100</f>
        <v>33.3333333333333</v>
      </c>
    </row>
    <row r="84" customFormat="false" ht="15" hidden="false" customHeight="false" outlineLevel="0" collapsed="false">
      <c r="A84" s="0" t="s">
        <v>31</v>
      </c>
      <c r="B84" s="18" t="s">
        <v>167</v>
      </c>
      <c r="C84" s="19" t="n">
        <v>1</v>
      </c>
      <c r="D84" s="19" t="s">
        <v>33</v>
      </c>
      <c r="E84" s="19" t="s">
        <v>33</v>
      </c>
      <c r="F84" s="20" t="n">
        <f aca="false">100-(COUNTIF(C84:E84,".")/COUNTA(C84:E84))*100</f>
        <v>33.3333333333333</v>
      </c>
    </row>
    <row r="85" customFormat="false" ht="15" hidden="false" customHeight="false" outlineLevel="0" collapsed="false">
      <c r="A85" s="0" t="s">
        <v>31</v>
      </c>
      <c r="B85" s="18" t="s">
        <v>168</v>
      </c>
      <c r="C85" s="19" t="s">
        <v>38</v>
      </c>
      <c r="D85" s="19" t="s">
        <v>33</v>
      </c>
      <c r="E85" s="19" t="s">
        <v>33</v>
      </c>
      <c r="F85" s="20" t="n">
        <f aca="false">100-(COUNTIF(C85:E85,".")/COUNTA(C85:E85))*100</f>
        <v>33.3333333333333</v>
      </c>
    </row>
    <row r="86" customFormat="false" ht="15" hidden="false" customHeight="false" outlineLevel="0" collapsed="false">
      <c r="A86" s="0" t="s">
        <v>31</v>
      </c>
      <c r="B86" s="22" t="s">
        <v>169</v>
      </c>
      <c r="C86" s="19" t="s">
        <v>33</v>
      </c>
      <c r="D86" s="27" t="s">
        <v>38</v>
      </c>
      <c r="E86" s="19" t="s">
        <v>33</v>
      </c>
      <c r="F86" s="20" t="n">
        <f aca="false">100-(COUNTIF(C86:E86,".")/COUNTA(C86:E86))*100</f>
        <v>33.3333333333333</v>
      </c>
    </row>
    <row r="87" customFormat="false" ht="15" hidden="false" customHeight="false" outlineLevel="0" collapsed="false">
      <c r="A87" s="0" t="s">
        <v>31</v>
      </c>
      <c r="B87" s="18" t="s">
        <v>170</v>
      </c>
      <c r="C87" s="19" t="s">
        <v>33</v>
      </c>
      <c r="D87" s="19" t="s">
        <v>38</v>
      </c>
      <c r="E87" s="19" t="s">
        <v>33</v>
      </c>
      <c r="F87" s="20" t="n">
        <f aca="false">100-(COUNTIF(C87:E87,".")/COUNTA(C87:E87))*100</f>
        <v>33.3333333333333</v>
      </c>
    </row>
    <row r="88" customFormat="false" ht="15" hidden="false" customHeight="false" outlineLevel="0" collapsed="false">
      <c r="A88" s="0" t="s">
        <v>31</v>
      </c>
      <c r="B88" s="18" t="s">
        <v>171</v>
      </c>
      <c r="C88" s="19" t="s">
        <v>33</v>
      </c>
      <c r="D88" s="19" t="s">
        <v>38</v>
      </c>
      <c r="E88" s="19" t="s">
        <v>33</v>
      </c>
      <c r="F88" s="20" t="n">
        <f aca="false">100-(COUNTIF(C88:E88,".")/COUNTA(C88:E88))*100</f>
        <v>33.3333333333333</v>
      </c>
    </row>
    <row r="89" customFormat="false" ht="15" hidden="false" customHeight="false" outlineLevel="0" collapsed="false">
      <c r="A89" s="0" t="s">
        <v>31</v>
      </c>
      <c r="B89" s="18" t="s">
        <v>172</v>
      </c>
      <c r="C89" s="19" t="s">
        <v>38</v>
      </c>
      <c r="D89" s="19" t="s">
        <v>33</v>
      </c>
      <c r="E89" s="19" t="s">
        <v>33</v>
      </c>
      <c r="F89" s="20" t="n">
        <f aca="false">100-(COUNTIF(C89:E89,".")/COUNTA(C89:E89))*100</f>
        <v>33.3333333333333</v>
      </c>
    </row>
    <row r="90" customFormat="false" ht="15" hidden="false" customHeight="false" outlineLevel="0" collapsed="false">
      <c r="B90" s="18"/>
      <c r="C90" s="36"/>
      <c r="E90" s="36"/>
    </row>
    <row r="91" customFormat="false" ht="15" hidden="false" customHeight="false" outlineLevel="0" collapsed="false">
      <c r="B91" s="18"/>
      <c r="C91" s="27"/>
      <c r="D91" s="27"/>
      <c r="E91" s="27"/>
    </row>
    <row r="92" customFormat="false" ht="15" hidden="false" customHeight="false" outlineLevel="0" collapsed="false">
      <c r="B92" s="18"/>
      <c r="C92" s="27"/>
      <c r="D92" s="27"/>
      <c r="E92" s="27"/>
    </row>
    <row r="93" customFormat="false" ht="15" hidden="false" customHeight="false" outlineLevel="0" collapsed="false">
      <c r="B93" s="18"/>
      <c r="C93" s="27"/>
      <c r="D93" s="27"/>
      <c r="E93" s="27"/>
    </row>
    <row r="94" customFormat="false" ht="15" hidden="false" customHeight="false" outlineLevel="0" collapsed="false">
      <c r="B94" s="18"/>
      <c r="C94" s="27"/>
      <c r="D94" s="27"/>
      <c r="E94" s="27"/>
    </row>
    <row r="95" customFormat="false" ht="15" hidden="false" customHeight="false" outlineLevel="0" collapsed="false">
      <c r="C95" s="19"/>
      <c r="D95" s="19"/>
      <c r="E95" s="19"/>
      <c r="F95" s="20"/>
    </row>
    <row r="96" customFormat="false" ht="15" hidden="false" customHeight="false" outlineLevel="0" collapsed="false">
      <c r="B96" s="29"/>
      <c r="C96" s="19"/>
      <c r="D96" s="19"/>
      <c r="E96" s="19"/>
      <c r="F96" s="20"/>
    </row>
    <row r="97" customFormat="false" ht="15" hidden="false" customHeight="false" outlineLevel="0" collapsed="false">
      <c r="C97" s="19"/>
      <c r="D97" s="19"/>
      <c r="E97" s="19"/>
      <c r="F97" s="20"/>
    </row>
    <row r="98" customFormat="false" ht="15" hidden="false" customHeight="false" outlineLevel="0" collapsed="false">
      <c r="C98" s="19"/>
      <c r="D98" s="19"/>
      <c r="E98" s="19"/>
      <c r="F98" s="20"/>
    </row>
    <row r="99" customFormat="false" ht="15" hidden="false" customHeight="false" outlineLevel="0" collapsed="false">
      <c r="C99" s="19"/>
      <c r="D99" s="19"/>
      <c r="E99" s="19"/>
      <c r="F99" s="20"/>
    </row>
    <row r="100" customFormat="false" ht="15" hidden="false" customHeight="false" outlineLevel="0" collapsed="false">
      <c r="C100" s="19"/>
      <c r="D100" s="19"/>
      <c r="E100" s="19"/>
      <c r="F100" s="20"/>
    </row>
    <row r="101" customFormat="false" ht="15" hidden="false" customHeight="false" outlineLevel="0" collapsed="false">
      <c r="C101" s="19"/>
      <c r="D101" s="19"/>
      <c r="E101" s="19"/>
      <c r="F101" s="20"/>
    </row>
    <row r="102" customFormat="false" ht="15" hidden="false" customHeight="false" outlineLevel="0" collapsed="false">
      <c r="C102" s="19"/>
      <c r="D102" s="19"/>
      <c r="E102" s="19"/>
      <c r="F102" s="20"/>
    </row>
    <row r="103" customFormat="false" ht="15" hidden="false" customHeight="false" outlineLevel="0" collapsed="false">
      <c r="B103" s="29"/>
      <c r="C103" s="19"/>
      <c r="D103" s="19"/>
      <c r="E103" s="19"/>
      <c r="F103" s="20"/>
    </row>
    <row r="104" customFormat="false" ht="15" hidden="false" customHeight="false" outlineLevel="0" collapsed="false">
      <c r="C104" s="19"/>
      <c r="D104" s="19"/>
      <c r="E104" s="19"/>
      <c r="F104" s="20"/>
    </row>
    <row r="105" customFormat="false" ht="15" hidden="false" customHeight="false" outlineLevel="0" collapsed="false">
      <c r="C105" s="19"/>
      <c r="D105" s="19"/>
      <c r="E105" s="19"/>
      <c r="F105" s="20"/>
    </row>
    <row r="106" customFormat="false" ht="15" hidden="false" customHeight="false" outlineLevel="0" collapsed="false">
      <c r="C106" s="19"/>
      <c r="D106" s="19"/>
      <c r="E106" s="19"/>
      <c r="F106" s="20"/>
    </row>
    <row r="107" customFormat="false" ht="15" hidden="false" customHeight="false" outlineLevel="0" collapsed="false">
      <c r="C107" s="19"/>
      <c r="D107" s="19"/>
      <c r="E107" s="19"/>
      <c r="F107" s="20"/>
    </row>
    <row r="108" customFormat="false" ht="15" hidden="false" customHeight="false" outlineLevel="0" collapsed="false">
      <c r="C108" s="19"/>
      <c r="D108" s="19"/>
      <c r="E108" s="19"/>
      <c r="F108" s="20"/>
    </row>
    <row r="109" customFormat="false" ht="15" hidden="false" customHeight="false" outlineLevel="0" collapsed="false">
      <c r="C109" s="19"/>
      <c r="D109" s="19"/>
      <c r="E109" s="19"/>
      <c r="F109" s="20"/>
    </row>
    <row r="110" customFormat="false" ht="15" hidden="false" customHeight="false" outlineLevel="0" collapsed="false">
      <c r="B110" s="23"/>
      <c r="C110" s="30"/>
      <c r="D110" s="30"/>
      <c r="E110" s="30"/>
      <c r="F110" s="20"/>
    </row>
    <row r="111" customFormat="false" ht="15" hidden="false" customHeight="false" outlineLevel="0" collapsed="false">
      <c r="C111" s="19"/>
      <c r="D111" s="19"/>
      <c r="E111" s="19"/>
      <c r="F111" s="20"/>
    </row>
    <row r="112" customFormat="false" ht="15" hidden="false" customHeight="false" outlineLevel="0" collapsed="false">
      <c r="C112" s="19"/>
      <c r="D112" s="19"/>
      <c r="E112" s="19"/>
      <c r="F112" s="20"/>
    </row>
    <row r="113" customFormat="false" ht="15" hidden="false" customHeight="false" outlineLevel="0" collapsed="false">
      <c r="C113" s="19"/>
      <c r="D113" s="19"/>
      <c r="E113" s="19"/>
      <c r="F113" s="20"/>
    </row>
    <row r="114" customFormat="false" ht="15" hidden="false" customHeight="false" outlineLevel="0" collapsed="false">
      <c r="C114" s="19"/>
      <c r="D114" s="19"/>
      <c r="E114" s="19"/>
      <c r="F114" s="20"/>
    </row>
    <row r="115" customFormat="false" ht="15" hidden="false" customHeight="false" outlineLevel="0" collapsed="false">
      <c r="C115" s="19"/>
      <c r="D115" s="19"/>
      <c r="E115" s="19"/>
      <c r="F115" s="20"/>
    </row>
    <row r="116" customFormat="false" ht="15" hidden="false" customHeight="false" outlineLevel="0" collapsed="false">
      <c r="C116" s="19"/>
      <c r="D116" s="19"/>
      <c r="E116" s="19"/>
      <c r="F116" s="20"/>
    </row>
    <row r="117" customFormat="false" ht="15" hidden="false" customHeight="false" outlineLevel="0" collapsed="false">
      <c r="C117" s="31"/>
      <c r="D117" s="31"/>
      <c r="E117" s="31"/>
      <c r="F117" s="20"/>
    </row>
    <row r="118" customFormat="false" ht="15" hidden="false" customHeight="false" outlineLevel="0" collapsed="false">
      <c r="C118" s="19"/>
      <c r="D118" s="19"/>
      <c r="E118" s="19"/>
      <c r="F118" s="20"/>
    </row>
    <row r="119" customFormat="false" ht="15" hidden="false" customHeight="false" outlineLevel="0" collapsed="false">
      <c r="C119" s="19"/>
      <c r="D119" s="19"/>
      <c r="E119" s="19"/>
      <c r="F119" s="20"/>
    </row>
    <row r="120" customFormat="false" ht="15" hidden="false" customHeight="false" outlineLevel="0" collapsed="false">
      <c r="C120" s="19"/>
      <c r="D120" s="19"/>
      <c r="E120" s="19"/>
      <c r="F120" s="20"/>
    </row>
    <row r="121" customFormat="false" ht="15" hidden="false" customHeight="false" outlineLevel="0" collapsed="false">
      <c r="C121" s="19"/>
      <c r="D121" s="19"/>
      <c r="E121" s="19"/>
      <c r="F121" s="20"/>
    </row>
    <row r="122" customFormat="false" ht="15" hidden="false" customHeight="false" outlineLevel="0" collapsed="false">
      <c r="C122" s="19"/>
      <c r="D122" s="19"/>
      <c r="E122" s="19"/>
      <c r="F122" s="20"/>
    </row>
    <row r="123" customFormat="false" ht="15" hidden="false" customHeight="false" outlineLevel="0" collapsed="false">
      <c r="C123" s="19"/>
      <c r="D123" s="19"/>
      <c r="E123" s="19"/>
      <c r="F123" s="20"/>
    </row>
    <row r="124" customFormat="false" ht="15" hidden="false" customHeight="false" outlineLevel="0" collapsed="false">
      <c r="C124" s="19"/>
      <c r="D124" s="19"/>
      <c r="E124" s="19"/>
      <c r="F124" s="20"/>
    </row>
    <row r="125" customFormat="false" ht="15" hidden="false" customHeight="false" outlineLevel="0" collapsed="false">
      <c r="C125" s="19"/>
      <c r="D125" s="19"/>
      <c r="E125" s="19"/>
      <c r="F125" s="20"/>
    </row>
    <row r="126" customFormat="false" ht="15" hidden="false" customHeight="false" outlineLevel="0" collapsed="false">
      <c r="C126" s="19"/>
      <c r="D126" s="19"/>
      <c r="E126" s="19"/>
      <c r="F126" s="20"/>
    </row>
    <row r="127" customFormat="false" ht="15" hidden="false" customHeight="false" outlineLevel="0" collapsed="false">
      <c r="C127" s="19"/>
      <c r="D127" s="19"/>
      <c r="E127" s="19"/>
      <c r="F127" s="20"/>
    </row>
    <row r="128" customFormat="false" ht="15" hidden="false" customHeight="false" outlineLevel="0" collapsed="false">
      <c r="C128" s="19"/>
      <c r="D128" s="19"/>
      <c r="E128" s="19"/>
      <c r="F128" s="20"/>
    </row>
    <row r="129" customFormat="false" ht="15" hidden="false" customHeight="false" outlineLevel="0" collapsed="false">
      <c r="C129" s="19"/>
      <c r="D129" s="19"/>
      <c r="E129" s="19"/>
      <c r="F129" s="20"/>
    </row>
    <row r="130" customFormat="false" ht="15" hidden="false" customHeight="false" outlineLevel="0" collapsed="false">
      <c r="C130" s="19"/>
      <c r="D130" s="19"/>
      <c r="E130" s="19"/>
      <c r="F130" s="20"/>
    </row>
    <row r="131" customFormat="false" ht="15" hidden="false" customHeight="false" outlineLevel="0" collapsed="false">
      <c r="C131" s="19"/>
      <c r="D131" s="19"/>
      <c r="E131" s="19"/>
      <c r="F131" s="20"/>
    </row>
    <row r="132" customFormat="false" ht="15" hidden="false" customHeight="false" outlineLevel="0" collapsed="false">
      <c r="C132" s="19"/>
      <c r="D132" s="19"/>
      <c r="E132" s="19"/>
      <c r="F132" s="20"/>
    </row>
    <row r="133" customFormat="false" ht="15" hidden="false" customHeight="false" outlineLevel="0" collapsed="false">
      <c r="C133" s="19"/>
      <c r="D133" s="19"/>
      <c r="E133" s="19"/>
      <c r="F133" s="20"/>
    </row>
    <row r="134" customFormat="false" ht="15" hidden="false" customHeight="false" outlineLevel="0" collapsed="false">
      <c r="C134" s="19"/>
      <c r="D134" s="19"/>
      <c r="E134" s="19"/>
      <c r="F134" s="20"/>
    </row>
    <row r="135" customFormat="false" ht="15" hidden="false" customHeight="false" outlineLevel="0" collapsed="false">
      <c r="C135" s="19"/>
      <c r="D135" s="19"/>
      <c r="E135" s="19"/>
      <c r="F135" s="20"/>
    </row>
    <row r="136" customFormat="false" ht="15" hidden="false" customHeight="false" outlineLevel="0" collapsed="false">
      <c r="C136" s="19"/>
      <c r="D136" s="19"/>
      <c r="E136" s="19"/>
      <c r="F136" s="20"/>
    </row>
    <row r="137" customFormat="false" ht="15" hidden="false" customHeight="false" outlineLevel="0" collapsed="false">
      <c r="C137" s="19"/>
      <c r="D137" s="19"/>
      <c r="E137" s="19"/>
      <c r="F137" s="20"/>
    </row>
    <row r="138" customFormat="false" ht="15" hidden="false" customHeight="false" outlineLevel="0" collapsed="false">
      <c r="C138" s="19"/>
      <c r="D138" s="19"/>
      <c r="E138" s="19"/>
      <c r="F138" s="20"/>
    </row>
    <row r="139" customFormat="false" ht="15" hidden="false" customHeight="false" outlineLevel="0" collapsed="false">
      <c r="C139" s="19"/>
      <c r="D139" s="19"/>
      <c r="E139" s="19"/>
      <c r="F139" s="20"/>
    </row>
    <row r="140" customFormat="false" ht="15" hidden="false" customHeight="false" outlineLevel="0" collapsed="false">
      <c r="C140" s="19"/>
      <c r="D140" s="19"/>
      <c r="E140" s="19"/>
      <c r="F140" s="20"/>
    </row>
    <row r="141" customFormat="false" ht="15" hidden="false" customHeight="false" outlineLevel="0" collapsed="false">
      <c r="C141" s="19"/>
      <c r="D141" s="19"/>
      <c r="E141" s="19"/>
      <c r="F141" s="20"/>
    </row>
    <row r="142" customFormat="false" ht="15" hidden="false" customHeight="false" outlineLevel="0" collapsed="false">
      <c r="C142" s="19"/>
      <c r="D142" s="19"/>
      <c r="E142" s="19"/>
      <c r="F142" s="20"/>
    </row>
    <row r="143" customFormat="false" ht="15" hidden="false" customHeight="false" outlineLevel="0" collapsed="false">
      <c r="C143" s="19"/>
      <c r="D143" s="19"/>
      <c r="E143" s="19"/>
      <c r="F143" s="20"/>
    </row>
    <row r="144" customFormat="false" ht="15" hidden="false" customHeight="false" outlineLevel="0" collapsed="false">
      <c r="C144" s="19"/>
      <c r="D144" s="19"/>
      <c r="E144" s="19"/>
      <c r="F144" s="20"/>
    </row>
    <row r="145" customFormat="false" ht="15" hidden="false" customHeight="false" outlineLevel="0" collapsed="false">
      <c r="C145" s="19"/>
      <c r="D145" s="19"/>
      <c r="E145" s="19"/>
      <c r="F145" s="20"/>
    </row>
    <row r="146" customFormat="false" ht="15" hidden="false" customHeight="false" outlineLevel="0" collapsed="false">
      <c r="C146" s="19"/>
      <c r="D146" s="19"/>
      <c r="E146" s="19"/>
      <c r="F146" s="20"/>
    </row>
    <row r="147" customFormat="false" ht="15" hidden="false" customHeight="false" outlineLevel="0" collapsed="false">
      <c r="C147" s="19"/>
      <c r="D147" s="19"/>
      <c r="E147" s="19"/>
      <c r="F147" s="20"/>
    </row>
    <row r="148" customFormat="false" ht="15" hidden="false" customHeight="false" outlineLevel="0" collapsed="false">
      <c r="C148" s="19"/>
      <c r="D148" s="19"/>
      <c r="E148" s="19"/>
      <c r="F148" s="20"/>
    </row>
    <row r="149" customFormat="false" ht="15" hidden="false" customHeight="false" outlineLevel="0" collapsed="false">
      <c r="C149" s="19"/>
      <c r="D149" s="19"/>
      <c r="E149" s="19"/>
      <c r="F149" s="20"/>
    </row>
    <row r="150" customFormat="false" ht="15" hidden="false" customHeight="false" outlineLevel="0" collapsed="false">
      <c r="C150" s="19"/>
      <c r="D150" s="19"/>
      <c r="E150" s="19"/>
      <c r="F150" s="20"/>
    </row>
    <row r="151" customFormat="false" ht="15" hidden="false" customHeight="false" outlineLevel="0" collapsed="false">
      <c r="C151" s="19"/>
      <c r="D151" s="19"/>
      <c r="E151" s="19"/>
      <c r="F151" s="20"/>
    </row>
    <row r="152" customFormat="false" ht="15" hidden="false" customHeight="false" outlineLevel="0" collapsed="false">
      <c r="C152" s="19"/>
      <c r="D152" s="19"/>
      <c r="E152" s="19"/>
      <c r="F152" s="20"/>
    </row>
    <row r="153" customFormat="false" ht="15" hidden="false" customHeight="false" outlineLevel="0" collapsed="false">
      <c r="C153" s="19"/>
      <c r="D153" s="19"/>
      <c r="E153" s="19"/>
      <c r="F153" s="20"/>
    </row>
    <row r="154" customFormat="false" ht="15" hidden="false" customHeight="false" outlineLevel="0" collapsed="false">
      <c r="C154" s="19"/>
      <c r="D154" s="19"/>
      <c r="E154" s="19"/>
      <c r="F154" s="20"/>
    </row>
    <row r="155" customFormat="false" ht="15" hidden="false" customHeight="false" outlineLevel="0" collapsed="false">
      <c r="C155" s="19"/>
      <c r="D155" s="19"/>
      <c r="E155" s="19"/>
      <c r="F155" s="20"/>
    </row>
    <row r="156" customFormat="false" ht="15" hidden="false" customHeight="false" outlineLevel="0" collapsed="false">
      <c r="C156" s="19"/>
      <c r="D156" s="19"/>
      <c r="E156" s="19"/>
      <c r="F156" s="20"/>
    </row>
    <row r="157" customFormat="false" ht="15" hidden="false" customHeight="false" outlineLevel="0" collapsed="false">
      <c r="C157" s="19"/>
      <c r="D157" s="19"/>
      <c r="E157" s="19"/>
      <c r="F157" s="20"/>
    </row>
    <row r="158" customFormat="false" ht="15" hidden="false" customHeight="false" outlineLevel="0" collapsed="false">
      <c r="C158" s="19"/>
      <c r="D158" s="19"/>
      <c r="E158" s="19"/>
      <c r="F158" s="20"/>
    </row>
    <row r="159" customFormat="false" ht="15" hidden="false" customHeight="false" outlineLevel="0" collapsed="false">
      <c r="C159" s="19"/>
      <c r="D159" s="19"/>
      <c r="E159" s="19"/>
      <c r="F159" s="20"/>
    </row>
    <row r="160" customFormat="false" ht="15" hidden="false" customHeight="false" outlineLevel="0" collapsed="false">
      <c r="C160" s="19"/>
      <c r="D160" s="19"/>
      <c r="E160" s="19"/>
      <c r="F160" s="20"/>
    </row>
    <row r="161" customFormat="false" ht="15" hidden="false" customHeight="false" outlineLevel="0" collapsed="false">
      <c r="C161" s="19"/>
      <c r="D161" s="19"/>
      <c r="E161" s="19"/>
      <c r="F161" s="20"/>
    </row>
    <row r="162" customFormat="false" ht="15" hidden="false" customHeight="false" outlineLevel="0" collapsed="false">
      <c r="C162" s="19"/>
      <c r="D162" s="19"/>
      <c r="E162" s="19"/>
      <c r="F162" s="20"/>
    </row>
    <row r="163" customFormat="false" ht="15" hidden="false" customHeight="false" outlineLevel="0" collapsed="false">
      <c r="C163" s="19"/>
      <c r="D163" s="19"/>
      <c r="E163" s="19"/>
      <c r="F163" s="20"/>
    </row>
    <row r="164" customFormat="false" ht="15" hidden="false" customHeight="false" outlineLevel="0" collapsed="false">
      <c r="C164" s="19"/>
      <c r="D164" s="19"/>
      <c r="E164" s="19"/>
      <c r="F164" s="20"/>
    </row>
    <row r="165" customFormat="false" ht="15" hidden="false" customHeight="false" outlineLevel="0" collapsed="false">
      <c r="C165" s="19"/>
      <c r="D165" s="19"/>
      <c r="E165" s="19"/>
      <c r="F165" s="20"/>
    </row>
    <row r="166" customFormat="false" ht="15" hidden="false" customHeight="false" outlineLevel="0" collapsed="false">
      <c r="C166" s="19"/>
      <c r="D166" s="19"/>
      <c r="E166" s="19"/>
      <c r="F166" s="20"/>
    </row>
    <row r="167" customFormat="false" ht="15" hidden="false" customHeight="false" outlineLevel="0" collapsed="false">
      <c r="C167" s="19"/>
      <c r="D167" s="19"/>
      <c r="E167" s="19"/>
      <c r="F167" s="20"/>
    </row>
    <row r="168" customFormat="false" ht="15" hidden="false" customHeight="false" outlineLevel="0" collapsed="false">
      <c r="C168" s="19"/>
      <c r="D168" s="19"/>
      <c r="E168" s="19"/>
      <c r="F168" s="20"/>
    </row>
    <row r="169" customFormat="false" ht="15" hidden="false" customHeight="false" outlineLevel="0" collapsed="false">
      <c r="C169" s="19"/>
      <c r="D169" s="19"/>
      <c r="E169" s="19"/>
      <c r="F169" s="20"/>
    </row>
    <row r="170" customFormat="false" ht="15" hidden="false" customHeight="false" outlineLevel="0" collapsed="false">
      <c r="C170" s="19"/>
      <c r="D170" s="19"/>
      <c r="E170" s="19"/>
      <c r="F170" s="20"/>
    </row>
    <row r="171" customFormat="false" ht="15" hidden="false" customHeight="false" outlineLevel="0" collapsed="false">
      <c r="C171" s="19"/>
      <c r="D171" s="19"/>
      <c r="E171" s="19"/>
      <c r="F171" s="20"/>
    </row>
    <row r="172" customFormat="false" ht="15" hidden="false" customHeight="false" outlineLevel="0" collapsed="false">
      <c r="C172" s="19"/>
      <c r="D172" s="19"/>
      <c r="E172" s="19"/>
      <c r="F172" s="20"/>
    </row>
    <row r="173" customFormat="false" ht="15" hidden="false" customHeight="false" outlineLevel="0" collapsed="false">
      <c r="C173" s="19"/>
      <c r="D173" s="19"/>
      <c r="E173" s="19"/>
      <c r="F173" s="20"/>
    </row>
    <row r="174" customFormat="false" ht="15" hidden="false" customHeight="false" outlineLevel="0" collapsed="false">
      <c r="C174" s="19"/>
      <c r="D174" s="19"/>
      <c r="E174" s="19"/>
      <c r="F174" s="20"/>
    </row>
    <row r="175" customFormat="false" ht="15" hidden="false" customHeight="false" outlineLevel="0" collapsed="false">
      <c r="C175" s="19"/>
      <c r="D175" s="19"/>
      <c r="E175" s="19"/>
      <c r="F175" s="20"/>
    </row>
    <row r="176" customFormat="false" ht="15" hidden="false" customHeight="false" outlineLevel="0" collapsed="false">
      <c r="C176" s="19"/>
      <c r="D176" s="19"/>
      <c r="E176" s="19"/>
      <c r="F176" s="20"/>
    </row>
    <row r="177" customFormat="false" ht="15" hidden="false" customHeight="false" outlineLevel="0" collapsed="false">
      <c r="C177" s="19"/>
      <c r="D177" s="19"/>
      <c r="E177" s="19"/>
      <c r="F177" s="20"/>
    </row>
    <row r="178" customFormat="false" ht="15" hidden="false" customHeight="false" outlineLevel="0" collapsed="false">
      <c r="C178" s="19"/>
      <c r="D178" s="19"/>
      <c r="E178" s="19"/>
      <c r="F178" s="20"/>
    </row>
    <row r="179" customFormat="false" ht="15" hidden="false" customHeight="false" outlineLevel="0" collapsed="false">
      <c r="C179" s="19"/>
      <c r="D179" s="19"/>
      <c r="E179" s="19"/>
      <c r="F179" s="20"/>
    </row>
    <row r="180" customFormat="false" ht="15" hidden="false" customHeight="false" outlineLevel="0" collapsed="false">
      <c r="C180" s="19"/>
      <c r="D180" s="19"/>
      <c r="E180" s="19"/>
      <c r="F180" s="20"/>
    </row>
    <row r="181" customFormat="false" ht="15" hidden="false" customHeight="false" outlineLevel="0" collapsed="false">
      <c r="C181" s="19"/>
      <c r="D181" s="19"/>
      <c r="E181" s="19"/>
      <c r="F181" s="20"/>
    </row>
    <row r="182" customFormat="false" ht="15" hidden="false" customHeight="false" outlineLevel="0" collapsed="false">
      <c r="C182" s="19"/>
      <c r="D182" s="19"/>
      <c r="E182" s="19"/>
      <c r="F182" s="20"/>
    </row>
    <row r="183" customFormat="false" ht="15" hidden="false" customHeight="false" outlineLevel="0" collapsed="false">
      <c r="C183" s="19"/>
      <c r="D183" s="19"/>
      <c r="E183" s="19"/>
      <c r="F183" s="20"/>
    </row>
    <row r="184" customFormat="false" ht="15" hidden="false" customHeight="false" outlineLevel="0" collapsed="false">
      <c r="C184" s="19"/>
      <c r="D184" s="19"/>
      <c r="E184" s="19"/>
      <c r="F184" s="20"/>
    </row>
    <row r="185" customFormat="false" ht="15" hidden="false" customHeight="false" outlineLevel="0" collapsed="false">
      <c r="C185" s="19"/>
      <c r="D185" s="19"/>
      <c r="E185" s="19"/>
      <c r="F185" s="20"/>
    </row>
    <row r="186" customFormat="false" ht="15" hidden="false" customHeight="false" outlineLevel="0" collapsed="false">
      <c r="C186" s="19"/>
      <c r="D186" s="19"/>
      <c r="E186" s="19"/>
      <c r="F186" s="20"/>
    </row>
    <row r="187" customFormat="false" ht="15" hidden="false" customHeight="false" outlineLevel="0" collapsed="false">
      <c r="C187" s="19"/>
      <c r="D187" s="19"/>
      <c r="E187" s="19"/>
      <c r="F187" s="20"/>
    </row>
    <row r="188" customFormat="false" ht="15" hidden="false" customHeight="false" outlineLevel="0" collapsed="false">
      <c r="C188" s="19"/>
      <c r="D188" s="19"/>
      <c r="E188" s="19"/>
      <c r="F188" s="20"/>
    </row>
    <row r="189" customFormat="false" ht="15" hidden="false" customHeight="false" outlineLevel="0" collapsed="false">
      <c r="C189" s="19"/>
      <c r="D189" s="19"/>
      <c r="E189" s="19"/>
      <c r="F189" s="20"/>
    </row>
    <row r="190" customFormat="false" ht="15" hidden="false" customHeight="false" outlineLevel="0" collapsed="false">
      <c r="C190" s="19"/>
      <c r="D190" s="19"/>
      <c r="E190" s="19"/>
      <c r="F190" s="20"/>
    </row>
    <row r="191" customFormat="false" ht="15" hidden="false" customHeight="false" outlineLevel="0" collapsed="false">
      <c r="C191" s="19"/>
      <c r="D191" s="19"/>
      <c r="E191" s="19"/>
      <c r="F191" s="20"/>
    </row>
    <row r="192" customFormat="false" ht="15" hidden="false" customHeight="false" outlineLevel="0" collapsed="false">
      <c r="C192" s="19"/>
      <c r="D192" s="19"/>
      <c r="E192" s="19"/>
      <c r="F192" s="20"/>
    </row>
    <row r="193" customFormat="false" ht="15" hidden="false" customHeight="false" outlineLevel="0" collapsed="false">
      <c r="C193" s="19"/>
      <c r="D193" s="19"/>
      <c r="E193" s="19"/>
      <c r="F193" s="20"/>
    </row>
    <row r="194" customFormat="false" ht="15" hidden="false" customHeight="false" outlineLevel="0" collapsed="false">
      <c r="C194" s="19"/>
      <c r="D194" s="19"/>
      <c r="E194" s="19"/>
      <c r="F194" s="20"/>
    </row>
    <row r="195" customFormat="false" ht="15" hidden="false" customHeight="false" outlineLevel="0" collapsed="false">
      <c r="C195" s="19"/>
      <c r="D195" s="19"/>
      <c r="E195" s="19"/>
      <c r="F195" s="20"/>
    </row>
    <row r="196" customFormat="false" ht="15" hidden="false" customHeight="false" outlineLevel="0" collapsed="false">
      <c r="C196" s="19"/>
      <c r="D196" s="19"/>
      <c r="E196" s="19"/>
      <c r="F196" s="20"/>
    </row>
    <row r="197" customFormat="false" ht="15" hidden="false" customHeight="false" outlineLevel="0" collapsed="false">
      <c r="C197" s="19"/>
      <c r="D197" s="19"/>
      <c r="E197" s="19"/>
      <c r="F197" s="20"/>
    </row>
    <row r="198" customFormat="false" ht="15" hidden="false" customHeight="false" outlineLevel="0" collapsed="false">
      <c r="C198" s="19"/>
      <c r="D198" s="19"/>
      <c r="E198" s="19"/>
      <c r="F198" s="20"/>
    </row>
    <row r="199" customFormat="false" ht="15" hidden="false" customHeight="false" outlineLevel="0" collapsed="false">
      <c r="C199" s="19"/>
      <c r="D199" s="19"/>
      <c r="E199" s="19"/>
      <c r="F199" s="20"/>
    </row>
    <row r="200" customFormat="false" ht="15" hidden="false" customHeight="false" outlineLevel="0" collapsed="false">
      <c r="C200" s="19"/>
      <c r="D200" s="19"/>
      <c r="E200" s="19"/>
      <c r="F200" s="20"/>
    </row>
    <row r="201" customFormat="false" ht="15" hidden="false" customHeight="false" outlineLevel="0" collapsed="false">
      <c r="C201" s="19"/>
      <c r="D201" s="19"/>
      <c r="E201" s="19"/>
      <c r="F201" s="20"/>
    </row>
    <row r="202" customFormat="false" ht="15" hidden="false" customHeight="false" outlineLevel="0" collapsed="false">
      <c r="C202" s="19"/>
      <c r="D202" s="19"/>
      <c r="E202" s="19"/>
      <c r="F202" s="20"/>
    </row>
    <row r="203" customFormat="false" ht="15" hidden="false" customHeight="false" outlineLevel="0" collapsed="false">
      <c r="C203" s="19"/>
      <c r="D203" s="19"/>
      <c r="E203" s="19"/>
      <c r="F203" s="20"/>
    </row>
    <row r="204" customFormat="false" ht="15" hidden="false" customHeight="false" outlineLevel="0" collapsed="false">
      <c r="C204" s="19"/>
      <c r="D204" s="19"/>
      <c r="E204" s="19"/>
      <c r="F204" s="20"/>
    </row>
    <row r="205" customFormat="false" ht="15" hidden="false" customHeight="false" outlineLevel="0" collapsed="false">
      <c r="C205" s="19"/>
      <c r="D205" s="19"/>
      <c r="E205" s="19"/>
      <c r="F205" s="20"/>
    </row>
    <row r="206" customFormat="false" ht="15" hidden="false" customHeight="false" outlineLevel="0" collapsed="false">
      <c r="C206" s="19"/>
      <c r="D206" s="19"/>
      <c r="E206" s="19"/>
      <c r="F206" s="20"/>
    </row>
    <row r="207" customFormat="false" ht="15" hidden="false" customHeight="false" outlineLevel="0" collapsed="false">
      <c r="C207" s="19"/>
      <c r="D207" s="19"/>
      <c r="E207" s="19"/>
      <c r="F207" s="20"/>
    </row>
    <row r="208" customFormat="false" ht="15" hidden="false" customHeight="false" outlineLevel="0" collapsed="false">
      <c r="C208" s="19"/>
      <c r="D208" s="19"/>
      <c r="E208" s="19"/>
      <c r="F208" s="20"/>
    </row>
    <row r="209" customFormat="false" ht="15" hidden="false" customHeight="false" outlineLevel="0" collapsed="false">
      <c r="C209" s="19"/>
      <c r="D209" s="19"/>
      <c r="E209" s="19"/>
      <c r="F209" s="20"/>
    </row>
    <row r="210" customFormat="false" ht="15" hidden="false" customHeight="false" outlineLevel="0" collapsed="false">
      <c r="C210" s="19"/>
      <c r="D210" s="19"/>
      <c r="E210" s="19"/>
      <c r="F210" s="20"/>
    </row>
    <row r="211" customFormat="false" ht="15" hidden="false" customHeight="false" outlineLevel="0" collapsed="false">
      <c r="C211" s="19"/>
      <c r="D211" s="19"/>
      <c r="E211" s="19"/>
      <c r="F211" s="20"/>
    </row>
    <row r="212" customFormat="false" ht="15" hidden="false" customHeight="false" outlineLevel="0" collapsed="false">
      <c r="C212" s="19"/>
      <c r="D212" s="19"/>
      <c r="E212" s="19"/>
      <c r="F212" s="20"/>
    </row>
    <row r="213" customFormat="false" ht="15" hidden="false" customHeight="false" outlineLevel="0" collapsed="false">
      <c r="C213" s="19"/>
      <c r="D213" s="19"/>
      <c r="E213" s="19"/>
      <c r="F213" s="20"/>
    </row>
    <row r="214" customFormat="false" ht="15" hidden="false" customHeight="false" outlineLevel="0" collapsed="false">
      <c r="C214" s="19"/>
      <c r="D214" s="19"/>
      <c r="E214" s="19"/>
      <c r="F214" s="20"/>
    </row>
    <row r="215" customFormat="false" ht="15" hidden="false" customHeight="false" outlineLevel="0" collapsed="false">
      <c r="C215" s="24"/>
      <c r="D215" s="24"/>
      <c r="E215" s="24"/>
      <c r="F215" s="20"/>
    </row>
    <row r="216" customFormat="false" ht="15" hidden="false" customHeight="false" outlineLevel="0" collapsed="false">
      <c r="C216" s="19"/>
      <c r="D216" s="19"/>
      <c r="E216" s="19"/>
      <c r="F216" s="20"/>
    </row>
    <row r="217" customFormat="false" ht="15" hidden="false" customHeight="false" outlineLevel="0" collapsed="false">
      <c r="C217" s="19"/>
      <c r="D217" s="19"/>
      <c r="E217" s="19"/>
      <c r="F217" s="20"/>
    </row>
  </sheetData>
  <mergeCells count="26">
    <mergeCell ref="A1:B1"/>
    <mergeCell ref="C1:F1"/>
    <mergeCell ref="A2:B2"/>
    <mergeCell ref="C2:E2"/>
    <mergeCell ref="A3:B3"/>
    <mergeCell ref="A4:B4"/>
    <mergeCell ref="F4:F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B20:E20"/>
    <mergeCell ref="B23:E23"/>
    <mergeCell ref="B25:E25"/>
    <mergeCell ref="B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8" width="30.85"/>
    <col collapsed="false" customWidth="true" hidden="false" outlineLevel="0" max="34" min="3" style="0" width="5.13"/>
    <col collapsed="false" customWidth="true" hidden="false" outlineLevel="0" max="35" min="35" style="0" width="4.85"/>
  </cols>
  <sheetData>
    <row r="1" customFormat="false" ht="15" hidden="false" customHeight="true" outlineLevel="0" collapsed="false">
      <c r="A1" s="1" t="s">
        <v>0</v>
      </c>
      <c r="B1" s="1"/>
      <c r="C1" s="2" t="n">
        <v>65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82.5" hidden="false" customHeight="true" outlineLevel="0" collapsed="false">
      <c r="A2" s="1" t="s">
        <v>1</v>
      </c>
      <c r="B2" s="1"/>
      <c r="C2" s="32" t="s">
        <v>173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25" t="s">
        <v>174</v>
      </c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37" t="s">
        <v>175</v>
      </c>
      <c r="AB2" s="37"/>
      <c r="AC2" s="37"/>
      <c r="AD2" s="37"/>
      <c r="AE2" s="37" t="s">
        <v>176</v>
      </c>
      <c r="AF2" s="37"/>
      <c r="AG2" s="37"/>
      <c r="AH2" s="6"/>
      <c r="AI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8" t="n">
        <v>10</v>
      </c>
      <c r="M3" s="8" t="n">
        <v>11</v>
      </c>
      <c r="N3" s="8" t="n">
        <v>12</v>
      </c>
      <c r="O3" s="8" t="n">
        <v>13</v>
      </c>
      <c r="P3" s="8" t="n">
        <v>14</v>
      </c>
      <c r="Q3" s="8" t="n">
        <v>15</v>
      </c>
      <c r="R3" s="8" t="n">
        <v>16</v>
      </c>
      <c r="S3" s="8" t="n">
        <v>17</v>
      </c>
      <c r="T3" s="8" t="n">
        <v>18</v>
      </c>
      <c r="U3" s="8" t="n">
        <v>19</v>
      </c>
      <c r="V3" s="8" t="n">
        <v>20</v>
      </c>
      <c r="W3" s="8" t="n">
        <v>21</v>
      </c>
      <c r="X3" s="8" t="n">
        <v>22</v>
      </c>
      <c r="Y3" s="8" t="n">
        <v>23</v>
      </c>
      <c r="Z3" s="8" t="n">
        <v>24</v>
      </c>
      <c r="AA3" s="8" t="n">
        <v>25</v>
      </c>
      <c r="AB3" s="8" t="n">
        <v>26</v>
      </c>
      <c r="AC3" s="8" t="n">
        <v>27</v>
      </c>
      <c r="AD3" s="8" t="n">
        <v>28</v>
      </c>
      <c r="AE3" s="8" t="n">
        <v>29</v>
      </c>
      <c r="AF3" s="8" t="n">
        <v>30</v>
      </c>
      <c r="AG3" s="8" t="n">
        <v>31</v>
      </c>
      <c r="AH3" s="9"/>
      <c r="AI3" s="6"/>
    </row>
    <row r="4" customFormat="false" ht="15" hidden="false" customHeight="true" outlineLevel="0" collapsed="false">
      <c r="A4" s="7" t="s">
        <v>5</v>
      </c>
      <c r="B4" s="7"/>
      <c r="C4" s="10" t="n">
        <v>39</v>
      </c>
      <c r="D4" s="10" t="n">
        <v>41</v>
      </c>
      <c r="E4" s="10" t="n">
        <v>42</v>
      </c>
      <c r="F4" s="10" t="n">
        <v>44</v>
      </c>
      <c r="G4" s="10" t="n">
        <v>45</v>
      </c>
      <c r="H4" s="10" t="n">
        <v>46</v>
      </c>
      <c r="I4" s="10" t="n">
        <v>50</v>
      </c>
      <c r="J4" s="10" t="n">
        <v>51</v>
      </c>
      <c r="K4" s="10" t="n">
        <v>52</v>
      </c>
      <c r="L4" s="10" t="n">
        <v>53</v>
      </c>
      <c r="M4" s="10" t="n">
        <v>54</v>
      </c>
      <c r="N4" s="10" t="n">
        <v>55</v>
      </c>
      <c r="O4" s="10" t="n">
        <v>47</v>
      </c>
      <c r="P4" s="10" t="n">
        <v>49</v>
      </c>
      <c r="Q4" s="10" t="n">
        <v>124</v>
      </c>
      <c r="R4" s="10" t="n">
        <v>174</v>
      </c>
      <c r="S4" s="10" t="n">
        <v>175</v>
      </c>
      <c r="T4" s="10" t="n">
        <v>176</v>
      </c>
      <c r="U4" s="10" t="n">
        <v>178</v>
      </c>
      <c r="V4" s="10" t="n">
        <v>180</v>
      </c>
      <c r="W4" s="10" t="n">
        <v>181</v>
      </c>
      <c r="X4" s="10" t="n">
        <v>182</v>
      </c>
      <c r="Y4" s="10" t="n">
        <v>184</v>
      </c>
      <c r="Z4" s="10" t="n">
        <v>186</v>
      </c>
      <c r="AA4" s="10" t="n">
        <v>56</v>
      </c>
      <c r="AB4" s="10" t="n">
        <v>57</v>
      </c>
      <c r="AC4" s="10" t="n">
        <v>58</v>
      </c>
      <c r="AD4" s="10" t="n">
        <v>183</v>
      </c>
      <c r="AE4" s="10" t="n">
        <v>40</v>
      </c>
      <c r="AF4" s="10" t="n">
        <v>48</v>
      </c>
      <c r="AG4" s="10" t="n">
        <v>185</v>
      </c>
      <c r="AH4" s="11" t="s">
        <v>6</v>
      </c>
      <c r="AI4" s="11" t="s">
        <v>177</v>
      </c>
    </row>
    <row r="5" customFormat="false" ht="29.25" hidden="false" customHeight="false" outlineLevel="0" collapsed="false">
      <c r="A5" s="7" t="s">
        <v>7</v>
      </c>
      <c r="B5" s="7" t="s">
        <v>7</v>
      </c>
      <c r="C5" s="12" t="s">
        <v>178</v>
      </c>
      <c r="D5" s="12" t="s">
        <v>179</v>
      </c>
      <c r="E5" s="12" t="s">
        <v>180</v>
      </c>
      <c r="F5" s="12" t="s">
        <v>181</v>
      </c>
      <c r="G5" s="12" t="s">
        <v>182</v>
      </c>
      <c r="H5" s="12" t="s">
        <v>183</v>
      </c>
      <c r="I5" s="12" t="s">
        <v>184</v>
      </c>
      <c r="J5" s="12" t="s">
        <v>185</v>
      </c>
      <c r="K5" s="12" t="s">
        <v>186</v>
      </c>
      <c r="L5" s="12" t="s">
        <v>187</v>
      </c>
      <c r="M5" s="12" t="s">
        <v>188</v>
      </c>
      <c r="N5" s="12" t="s">
        <v>189</v>
      </c>
      <c r="O5" s="12" t="s">
        <v>190</v>
      </c>
      <c r="P5" s="12" t="s">
        <v>191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 t="s">
        <v>192</v>
      </c>
      <c r="AB5" s="12" t="s">
        <v>193</v>
      </c>
      <c r="AC5" s="12" t="s">
        <v>194</v>
      </c>
      <c r="AD5" s="12"/>
      <c r="AE5" s="12"/>
      <c r="AF5" s="12" t="s">
        <v>195</v>
      </c>
      <c r="AG5" s="12"/>
      <c r="AH5" s="11"/>
      <c r="AI5" s="11"/>
    </row>
    <row r="6" customFormat="false" ht="65.25" hidden="false" customHeight="true" outlineLevel="0" collapsed="false">
      <c r="A6" s="7" t="s">
        <v>10</v>
      </c>
      <c r="B6" s="7"/>
      <c r="C6" s="13" t="n">
        <v>42153</v>
      </c>
      <c r="D6" s="13" t="n">
        <v>42153</v>
      </c>
      <c r="E6" s="13" t="n">
        <v>42153</v>
      </c>
      <c r="F6" s="13" t="n">
        <v>42137</v>
      </c>
      <c r="G6" s="13" t="n">
        <v>42137</v>
      </c>
      <c r="H6" s="13" t="n">
        <v>42137</v>
      </c>
      <c r="I6" s="13" t="n">
        <v>42166</v>
      </c>
      <c r="J6" s="13" t="n">
        <v>42166</v>
      </c>
      <c r="K6" s="13" t="n">
        <v>42166</v>
      </c>
      <c r="L6" s="13" t="n">
        <v>42166</v>
      </c>
      <c r="M6" s="13" t="n">
        <v>42166</v>
      </c>
      <c r="N6" s="13" t="n">
        <v>42166</v>
      </c>
      <c r="O6" s="13" t="n">
        <v>42139</v>
      </c>
      <c r="P6" s="13" t="n">
        <v>42139</v>
      </c>
      <c r="Q6" s="13" t="n">
        <v>42187</v>
      </c>
      <c r="R6" s="13" t="n">
        <v>42189</v>
      </c>
      <c r="S6" s="13" t="n">
        <v>42189</v>
      </c>
      <c r="T6" s="13" t="n">
        <v>42189</v>
      </c>
      <c r="U6" s="13" t="n">
        <v>42189</v>
      </c>
      <c r="V6" s="13" t="n">
        <v>42195</v>
      </c>
      <c r="W6" s="13" t="n">
        <v>42195</v>
      </c>
      <c r="X6" s="13" t="n">
        <v>42195</v>
      </c>
      <c r="Y6" s="13" t="n">
        <v>42196</v>
      </c>
      <c r="Z6" s="13" t="n">
        <v>42196</v>
      </c>
      <c r="AA6" s="13" t="n">
        <v>42166</v>
      </c>
      <c r="AB6" s="13" t="n">
        <v>42166</v>
      </c>
      <c r="AC6" s="13" t="n">
        <v>42166</v>
      </c>
      <c r="AD6" s="13" t="n">
        <v>42195</v>
      </c>
      <c r="AE6" s="13" t="n">
        <v>42153</v>
      </c>
      <c r="AF6" s="13" t="n">
        <v>42139</v>
      </c>
      <c r="AG6" s="13" t="n">
        <v>42196</v>
      </c>
      <c r="AH6" s="11"/>
      <c r="AI6" s="11"/>
    </row>
    <row r="7" customFormat="false" ht="30" hidden="false" customHeight="true" outlineLevel="0" collapsed="false">
      <c r="A7" s="1" t="s">
        <v>11</v>
      </c>
      <c r="B7" s="1"/>
      <c r="C7" s="14" t="s">
        <v>196</v>
      </c>
      <c r="D7" s="14" t="s">
        <v>197</v>
      </c>
      <c r="E7" s="14" t="s">
        <v>196</v>
      </c>
      <c r="F7" s="14" t="s">
        <v>12</v>
      </c>
      <c r="G7" s="14" t="s">
        <v>12</v>
      </c>
      <c r="H7" s="14" t="s">
        <v>12</v>
      </c>
      <c r="I7" s="14" t="s">
        <v>198</v>
      </c>
      <c r="J7" s="14" t="s">
        <v>198</v>
      </c>
      <c r="K7" s="14" t="s">
        <v>198</v>
      </c>
      <c r="L7" s="14" t="s">
        <v>199</v>
      </c>
      <c r="M7" s="14" t="s">
        <v>199</v>
      </c>
      <c r="N7" s="14" t="s">
        <v>199</v>
      </c>
      <c r="O7" s="14" t="s">
        <v>200</v>
      </c>
      <c r="P7" s="14" t="s">
        <v>200</v>
      </c>
      <c r="Q7" s="14" t="s">
        <v>201</v>
      </c>
      <c r="R7" s="14" t="s">
        <v>202</v>
      </c>
      <c r="S7" s="14" t="s">
        <v>203</v>
      </c>
      <c r="T7" s="14" t="s">
        <v>204</v>
      </c>
      <c r="U7" s="14" t="s">
        <v>203</v>
      </c>
      <c r="V7" s="14" t="s">
        <v>205</v>
      </c>
      <c r="W7" s="14" t="s">
        <v>206</v>
      </c>
      <c r="X7" s="14" t="s">
        <v>206</v>
      </c>
      <c r="Y7" s="14" t="s">
        <v>13</v>
      </c>
      <c r="Z7" s="14" t="s">
        <v>207</v>
      </c>
      <c r="AA7" s="14" t="s">
        <v>208</v>
      </c>
      <c r="AB7" s="14" t="s">
        <v>208</v>
      </c>
      <c r="AC7" s="14" t="s">
        <v>202</v>
      </c>
      <c r="AD7" s="14" t="s">
        <v>209</v>
      </c>
      <c r="AE7" s="14" t="s">
        <v>210</v>
      </c>
      <c r="AF7" s="14" t="s">
        <v>200</v>
      </c>
      <c r="AG7" s="14" t="s">
        <v>211</v>
      </c>
      <c r="AH7" s="11"/>
      <c r="AI7" s="11"/>
    </row>
    <row r="8" customFormat="false" ht="62.25" hidden="false" customHeight="true" outlineLevel="0" collapsed="false">
      <c r="A8" s="7" t="s">
        <v>15</v>
      </c>
      <c r="B8" s="7"/>
      <c r="C8" s="15" t="n">
        <v>49.3741238768</v>
      </c>
      <c r="D8" s="15" t="n">
        <v>49.3750039952</v>
      </c>
      <c r="E8" s="15" t="n">
        <v>49.3732447169</v>
      </c>
      <c r="F8" s="15" t="n">
        <v>49.3742218939</v>
      </c>
      <c r="G8" s="15" t="n">
        <v>49.374998093</v>
      </c>
      <c r="H8" s="15" t="n">
        <v>49.3758102935</v>
      </c>
      <c r="I8" s="15" t="n">
        <v>49.3806235865</v>
      </c>
      <c r="J8" s="15" t="n">
        <v>49.3797927331</v>
      </c>
      <c r="K8" s="15" t="n">
        <v>49.3789371309</v>
      </c>
      <c r="L8" s="15" t="n">
        <v>49.3778941703</v>
      </c>
      <c r="M8" s="15" t="n">
        <v>49.3770645194</v>
      </c>
      <c r="N8" s="15" t="n">
        <v>49.3761945551</v>
      </c>
      <c r="O8" s="15" t="n">
        <v>49.3733168269</v>
      </c>
      <c r="P8" s="15" t="n">
        <v>49.3716821355</v>
      </c>
      <c r="Q8" s="15" t="n">
        <v>49.3494770693</v>
      </c>
      <c r="R8" s="15" t="n">
        <v>49.3703542452</v>
      </c>
      <c r="S8" s="15" t="n">
        <v>49.3751153073</v>
      </c>
      <c r="T8" s="15" t="n">
        <v>49.3754021863</v>
      </c>
      <c r="U8" s="15" t="n">
        <v>49.377515917</v>
      </c>
      <c r="V8" s="15" t="n">
        <v>49.3644397651</v>
      </c>
      <c r="W8" s="15" t="n">
        <v>49.3639335474</v>
      </c>
      <c r="X8" s="15" t="n">
        <v>49.3648036585</v>
      </c>
      <c r="Y8" s="15" t="n">
        <v>49.3596310219</v>
      </c>
      <c r="Z8" s="15" t="n">
        <v>49.3566318622</v>
      </c>
      <c r="AA8" s="15" t="n">
        <v>49.3728037752</v>
      </c>
      <c r="AB8" s="15" t="n">
        <v>49.3736445675</v>
      </c>
      <c r="AC8" s="15" t="n">
        <v>49.3745075152</v>
      </c>
      <c r="AD8" s="15" t="n">
        <v>49.3674606718</v>
      </c>
      <c r="AE8" s="15" t="n">
        <v>49.3811000915</v>
      </c>
      <c r="AF8" s="15" t="n">
        <v>49.3724726426</v>
      </c>
      <c r="AG8" s="15" t="n">
        <v>49.3563193642</v>
      </c>
      <c r="AH8" s="11"/>
      <c r="AI8" s="11"/>
    </row>
    <row r="9" customFormat="false" ht="56.25" hidden="false" customHeight="true" outlineLevel="0" collapsed="false">
      <c r="A9" s="7" t="s">
        <v>16</v>
      </c>
      <c r="B9" s="7"/>
      <c r="C9" s="15" t="n">
        <v>22.705882637</v>
      </c>
      <c r="D9" s="15" t="n">
        <v>22.7055994157</v>
      </c>
      <c r="E9" s="15" t="n">
        <v>22.7061800304</v>
      </c>
      <c r="F9" s="15" t="n">
        <v>22.7098449774</v>
      </c>
      <c r="G9" s="15" t="n">
        <v>22.7105382661</v>
      </c>
      <c r="H9" s="15" t="n">
        <v>22.7111402661</v>
      </c>
      <c r="I9" s="15" t="n">
        <v>22.7085948344</v>
      </c>
      <c r="J9" s="15" t="n">
        <v>22.7080614764</v>
      </c>
      <c r="K9" s="15" t="n">
        <v>22.7076207899</v>
      </c>
      <c r="L9" s="15" t="n">
        <v>22.7091183624</v>
      </c>
      <c r="M9" s="15" t="n">
        <v>22.7085822448</v>
      </c>
      <c r="N9" s="15" t="n">
        <v>22.7082140009</v>
      </c>
      <c r="O9" s="15" t="n">
        <v>22.7206488232</v>
      </c>
      <c r="P9" s="15" t="n">
        <v>22.7194956053</v>
      </c>
      <c r="Q9" s="15" t="n">
        <v>22.7425269524</v>
      </c>
      <c r="R9" s="15" t="n">
        <v>22.7109434266</v>
      </c>
      <c r="S9" s="15" t="n">
        <v>22.6986642373</v>
      </c>
      <c r="T9" s="15" t="n">
        <v>22.7021610019</v>
      </c>
      <c r="U9" s="15" t="n">
        <v>22.7002496071</v>
      </c>
      <c r="V9" s="15" t="n">
        <v>22.7209307271</v>
      </c>
      <c r="W9" s="15" t="n">
        <v>22.7176759501</v>
      </c>
      <c r="X9" s="15" t="n">
        <v>22.714234099</v>
      </c>
      <c r="Y9" s="15" t="n">
        <v>22.735079019</v>
      </c>
      <c r="Z9" s="15" t="n">
        <v>22.740114081</v>
      </c>
      <c r="AA9" s="15" t="n">
        <v>22.7156401594</v>
      </c>
      <c r="AB9" s="15" t="n">
        <v>22.7161329877</v>
      </c>
      <c r="AC9" s="15" t="n">
        <v>22.7165257266</v>
      </c>
      <c r="AD9" s="15" t="n">
        <v>22.716871273</v>
      </c>
      <c r="AE9" s="15" t="n">
        <v>22.7064999323</v>
      </c>
      <c r="AF9" s="15" t="n">
        <v>22.720159871</v>
      </c>
      <c r="AG9" s="15" t="n">
        <v>22.7419703816</v>
      </c>
      <c r="AH9" s="11"/>
      <c r="AI9" s="11"/>
    </row>
    <row r="10" customFormat="false" ht="15" hidden="false" customHeight="false" outlineLevel="0" collapsed="false">
      <c r="A10" s="7" t="s">
        <v>17</v>
      </c>
      <c r="B10" s="7"/>
      <c r="C10" s="10" t="n">
        <v>561</v>
      </c>
      <c r="D10" s="10" t="n">
        <v>560</v>
      </c>
      <c r="E10" s="10" t="n">
        <v>564</v>
      </c>
      <c r="F10" s="10" t="n">
        <v>582</v>
      </c>
      <c r="G10" s="10" t="n">
        <v>575</v>
      </c>
      <c r="H10" s="10" t="n">
        <v>567</v>
      </c>
      <c r="I10" s="10" t="n">
        <v>543</v>
      </c>
      <c r="J10" s="10" t="n">
        <v>556</v>
      </c>
      <c r="K10" s="10" t="n">
        <v>563</v>
      </c>
      <c r="L10" s="10" t="n">
        <v>569</v>
      </c>
      <c r="M10" s="10" t="n">
        <v>573</v>
      </c>
      <c r="N10" s="10" t="n">
        <v>574</v>
      </c>
      <c r="O10" s="10" t="n">
        <v>572</v>
      </c>
      <c r="P10" s="10" t="n">
        <v>570</v>
      </c>
      <c r="Q10" s="10" t="n">
        <v>570</v>
      </c>
      <c r="R10" s="10" t="n">
        <v>589</v>
      </c>
      <c r="S10" s="10" t="n">
        <v>567</v>
      </c>
      <c r="T10" s="10" t="n">
        <v>562</v>
      </c>
      <c r="U10" s="10" t="n">
        <v>555</v>
      </c>
      <c r="V10" s="10" t="n">
        <v>577</v>
      </c>
      <c r="W10" s="10" t="n">
        <v>586</v>
      </c>
      <c r="X10" s="10" t="n">
        <v>594</v>
      </c>
      <c r="Y10" s="10" t="n">
        <v>562</v>
      </c>
      <c r="Z10" s="10" t="n">
        <v>549</v>
      </c>
      <c r="AA10" s="10" t="n">
        <v>570</v>
      </c>
      <c r="AB10" s="10" t="n">
        <v>566</v>
      </c>
      <c r="AC10" s="10" t="n">
        <v>564</v>
      </c>
      <c r="AD10" s="10" t="n">
        <v>587</v>
      </c>
      <c r="AE10" s="10" t="n">
        <v>538</v>
      </c>
      <c r="AF10" s="10" t="n">
        <v>571</v>
      </c>
      <c r="AG10" s="10" t="n">
        <v>550</v>
      </c>
      <c r="AH10" s="11"/>
      <c r="AI10" s="11"/>
    </row>
    <row r="11" customFormat="false" ht="15" hidden="false" customHeight="false" outlineLevel="0" collapsed="false">
      <c r="A11" s="7" t="s">
        <v>18</v>
      </c>
      <c r="B11" s="7"/>
      <c r="C11" s="14" t="s">
        <v>107</v>
      </c>
      <c r="D11" s="14" t="s">
        <v>107</v>
      </c>
      <c r="E11" s="14" t="s">
        <v>20</v>
      </c>
      <c r="F11" s="14" t="s">
        <v>19</v>
      </c>
      <c r="G11" s="14" t="s">
        <v>19</v>
      </c>
      <c r="H11" s="14" t="s">
        <v>19</v>
      </c>
      <c r="I11" s="14" t="s">
        <v>107</v>
      </c>
      <c r="J11" s="14" t="s">
        <v>20</v>
      </c>
      <c r="K11" s="14" t="s">
        <v>19</v>
      </c>
      <c r="L11" s="14" t="s">
        <v>20</v>
      </c>
      <c r="M11" s="14" t="s">
        <v>20</v>
      </c>
      <c r="N11" s="14" t="s">
        <v>212</v>
      </c>
      <c r="O11" s="14" t="s">
        <v>213</v>
      </c>
      <c r="P11" s="14" t="s">
        <v>214</v>
      </c>
      <c r="Q11" s="14" t="s">
        <v>19</v>
      </c>
      <c r="R11" s="14" t="s">
        <v>215</v>
      </c>
      <c r="S11" s="14" t="s">
        <v>19</v>
      </c>
      <c r="T11" s="14" t="s">
        <v>19</v>
      </c>
      <c r="U11" s="14" t="s">
        <v>20</v>
      </c>
      <c r="V11" s="14" t="s">
        <v>19</v>
      </c>
      <c r="W11" s="14" t="s">
        <v>19</v>
      </c>
      <c r="X11" s="14" t="s">
        <v>19</v>
      </c>
      <c r="Y11" s="14" t="s">
        <v>215</v>
      </c>
      <c r="Z11" s="14" t="s">
        <v>19</v>
      </c>
      <c r="AA11" s="14" t="s">
        <v>20</v>
      </c>
      <c r="AB11" s="14" t="s">
        <v>20</v>
      </c>
      <c r="AC11" s="14" t="s">
        <v>20</v>
      </c>
      <c r="AD11" s="14" t="s">
        <v>19</v>
      </c>
      <c r="AE11" s="14" t="s">
        <v>19</v>
      </c>
      <c r="AF11" s="14" t="s">
        <v>214</v>
      </c>
      <c r="AG11" s="14" t="s">
        <v>19</v>
      </c>
      <c r="AH11" s="11"/>
      <c r="AI11" s="11"/>
    </row>
    <row r="12" customFormat="false" ht="15" hidden="false" customHeight="true" outlineLevel="0" collapsed="false">
      <c r="A12" s="7" t="s">
        <v>21</v>
      </c>
      <c r="B12" s="7"/>
      <c r="C12" s="10" t="n">
        <v>2</v>
      </c>
      <c r="D12" s="10" t="n">
        <v>2</v>
      </c>
      <c r="E12" s="10" t="n">
        <v>2</v>
      </c>
      <c r="F12" s="10" t="n">
        <v>1</v>
      </c>
      <c r="G12" s="10" t="n">
        <v>2</v>
      </c>
      <c r="H12" s="10" t="n">
        <v>3</v>
      </c>
      <c r="I12" s="10" t="n">
        <v>5</v>
      </c>
      <c r="J12" s="10" t="n">
        <v>5</v>
      </c>
      <c r="K12" s="10" t="n">
        <v>2</v>
      </c>
      <c r="L12" s="10" t="n">
        <v>5</v>
      </c>
      <c r="M12" s="10" t="n">
        <v>3</v>
      </c>
      <c r="N12" s="10" t="n">
        <v>5</v>
      </c>
      <c r="O12" s="10" t="n">
        <v>2</v>
      </c>
      <c r="P12" s="10" t="n">
        <v>2</v>
      </c>
      <c r="Q12" s="10" t="n">
        <v>5</v>
      </c>
      <c r="R12" s="10" t="n">
        <v>5</v>
      </c>
      <c r="S12" s="10" t="n">
        <v>5</v>
      </c>
      <c r="T12" s="10" t="n">
        <v>5</v>
      </c>
      <c r="U12" s="10" t="n">
        <v>6</v>
      </c>
      <c r="V12" s="10" t="n">
        <v>4</v>
      </c>
      <c r="W12" s="10" t="n">
        <v>4</v>
      </c>
      <c r="X12" s="10" t="n">
        <v>3</v>
      </c>
      <c r="Y12" s="10" t="n">
        <v>2</v>
      </c>
      <c r="Z12" s="10" t="n">
        <v>3</v>
      </c>
      <c r="AA12" s="10" t="n">
        <v>1</v>
      </c>
      <c r="AB12" s="10" t="n">
        <v>1</v>
      </c>
      <c r="AC12" s="10" t="n">
        <v>1</v>
      </c>
      <c r="AD12" s="10" t="n">
        <v>6</v>
      </c>
      <c r="AE12" s="10" t="n">
        <v>2</v>
      </c>
      <c r="AF12" s="10" t="n">
        <v>2</v>
      </c>
      <c r="AG12" s="10" t="n">
        <v>4</v>
      </c>
      <c r="AH12" s="11"/>
      <c r="AI12" s="11"/>
    </row>
    <row r="13" customFormat="false" ht="15" hidden="false" customHeight="false" outlineLevel="0" collapsed="false">
      <c r="A13" s="7" t="s">
        <v>22</v>
      </c>
      <c r="B13" s="7"/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1"/>
      <c r="AI13" s="11"/>
    </row>
    <row r="14" customFormat="false" ht="15" hidden="false" customHeight="false" outlineLevel="0" collapsed="false">
      <c r="A14" s="7" t="s">
        <v>23</v>
      </c>
      <c r="B14" s="7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</v>
      </c>
      <c r="Y14" s="10" t="n">
        <v>0</v>
      </c>
      <c r="Z14" s="10" t="n">
        <v>1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1"/>
      <c r="AI14" s="11"/>
    </row>
    <row r="15" customFormat="false" ht="15" hidden="false" customHeight="false" outlineLevel="0" collapsed="false">
      <c r="A15" s="7" t="s">
        <v>24</v>
      </c>
      <c r="B15" s="7"/>
      <c r="C15" s="10" t="n">
        <v>100</v>
      </c>
      <c r="D15" s="10" t="n">
        <v>100</v>
      </c>
      <c r="E15" s="10" t="n">
        <v>100</v>
      </c>
      <c r="F15" s="10" t="n">
        <v>100</v>
      </c>
      <c r="G15" s="10" t="n">
        <v>100</v>
      </c>
      <c r="H15" s="10" t="n">
        <v>100</v>
      </c>
      <c r="I15" s="10" t="n">
        <v>100</v>
      </c>
      <c r="J15" s="10" t="n">
        <v>100</v>
      </c>
      <c r="K15" s="10" t="n">
        <v>100</v>
      </c>
      <c r="L15" s="10" t="n">
        <v>100</v>
      </c>
      <c r="M15" s="10" t="n">
        <v>100</v>
      </c>
      <c r="N15" s="10" t="n">
        <v>100</v>
      </c>
      <c r="O15" s="10" t="n">
        <v>100</v>
      </c>
      <c r="P15" s="10" t="n">
        <v>100</v>
      </c>
      <c r="Q15" s="10" t="n">
        <v>100</v>
      </c>
      <c r="R15" s="10" t="n">
        <v>100</v>
      </c>
      <c r="S15" s="10" t="n">
        <v>95</v>
      </c>
      <c r="T15" s="10" t="n">
        <v>100</v>
      </c>
      <c r="U15" s="10" t="n">
        <v>95</v>
      </c>
      <c r="V15" s="10" t="n">
        <v>95</v>
      </c>
      <c r="W15" s="10" t="n">
        <v>100</v>
      </c>
      <c r="X15" s="10" t="n">
        <v>97</v>
      </c>
      <c r="Y15" s="10" t="n">
        <v>98</v>
      </c>
      <c r="Z15" s="10" t="n">
        <v>95</v>
      </c>
      <c r="AA15" s="10" t="n">
        <v>100</v>
      </c>
      <c r="AB15" s="10" t="n">
        <v>100</v>
      </c>
      <c r="AC15" s="10" t="n">
        <v>100</v>
      </c>
      <c r="AD15" s="10" t="n">
        <v>100</v>
      </c>
      <c r="AE15" s="10" t="n">
        <v>100</v>
      </c>
      <c r="AF15" s="10" t="n">
        <v>100</v>
      </c>
      <c r="AG15" s="10" t="n">
        <v>100</v>
      </c>
      <c r="AH15" s="11"/>
      <c r="AI15" s="11"/>
    </row>
    <row r="16" customFormat="false" ht="15" hidden="false" customHeight="false" outlineLevel="0" collapsed="false">
      <c r="A16" s="7" t="s">
        <v>25</v>
      </c>
      <c r="B16" s="7"/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1"/>
      <c r="AI16" s="11"/>
    </row>
    <row r="17" customFormat="false" ht="15.75" hidden="false" customHeight="true" outlineLevel="0" collapsed="false">
      <c r="A17" s="7" t="s">
        <v>26</v>
      </c>
      <c r="B17" s="7"/>
      <c r="C17" s="14" t="s">
        <v>27</v>
      </c>
      <c r="D17" s="14" t="s">
        <v>27</v>
      </c>
      <c r="E17" s="14" t="s">
        <v>27</v>
      </c>
      <c r="F17" s="14" t="s">
        <v>27</v>
      </c>
      <c r="G17" s="14" t="s">
        <v>27</v>
      </c>
      <c r="H17" s="14" t="s">
        <v>27</v>
      </c>
      <c r="I17" s="14" t="s">
        <v>27</v>
      </c>
      <c r="J17" s="14" t="s">
        <v>27</v>
      </c>
      <c r="K17" s="14" t="s">
        <v>27</v>
      </c>
      <c r="L17" s="14" t="s">
        <v>27</v>
      </c>
      <c r="M17" s="14" t="s">
        <v>27</v>
      </c>
      <c r="N17" s="14" t="s">
        <v>27</v>
      </c>
      <c r="O17" s="14" t="s">
        <v>27</v>
      </c>
      <c r="P17" s="14" t="s">
        <v>27</v>
      </c>
      <c r="Q17" s="14" t="s">
        <v>27</v>
      </c>
      <c r="R17" s="14" t="s">
        <v>27</v>
      </c>
      <c r="S17" s="14" t="s">
        <v>27</v>
      </c>
      <c r="T17" s="14" t="s">
        <v>27</v>
      </c>
      <c r="U17" s="14" t="s">
        <v>27</v>
      </c>
      <c r="V17" s="14" t="s">
        <v>27</v>
      </c>
      <c r="W17" s="14" t="s">
        <v>27</v>
      </c>
      <c r="X17" s="14" t="s">
        <v>27</v>
      </c>
      <c r="Y17" s="14" t="s">
        <v>27</v>
      </c>
      <c r="Z17" s="14" t="s">
        <v>27</v>
      </c>
      <c r="AA17" s="14" t="s">
        <v>27</v>
      </c>
      <c r="AB17" s="14" t="s">
        <v>27</v>
      </c>
      <c r="AC17" s="14" t="s">
        <v>27</v>
      </c>
      <c r="AD17" s="14" t="s">
        <v>27</v>
      </c>
      <c r="AE17" s="14" t="s">
        <v>27</v>
      </c>
      <c r="AF17" s="14" t="s">
        <v>27</v>
      </c>
      <c r="AG17" s="14" t="s">
        <v>27</v>
      </c>
      <c r="AH17" s="11"/>
      <c r="AI17" s="11"/>
    </row>
    <row r="18" customFormat="false" ht="15" hidden="false" customHeight="false" outlineLevel="0" collapsed="false">
      <c r="A18" s="7" t="s">
        <v>28</v>
      </c>
      <c r="B18" s="7"/>
      <c r="C18" s="10" t="n">
        <v>33</v>
      </c>
      <c r="D18" s="10" t="n">
        <v>33</v>
      </c>
      <c r="E18" s="10" t="n">
        <v>33</v>
      </c>
      <c r="F18" s="10" t="n">
        <v>32</v>
      </c>
      <c r="G18" s="10" t="n">
        <v>26</v>
      </c>
      <c r="H18" s="10" t="n">
        <v>31</v>
      </c>
      <c r="I18" s="10" t="n">
        <v>50</v>
      </c>
      <c r="J18" s="10" t="n">
        <v>41</v>
      </c>
      <c r="K18" s="10" t="n">
        <v>41</v>
      </c>
      <c r="L18" s="10" t="n">
        <v>47</v>
      </c>
      <c r="M18" s="10" t="n">
        <v>38</v>
      </c>
      <c r="N18" s="10" t="n">
        <v>47</v>
      </c>
      <c r="O18" s="10" t="n">
        <v>27</v>
      </c>
      <c r="P18" s="10" t="n">
        <v>28</v>
      </c>
      <c r="Q18" s="10" t="n">
        <v>33</v>
      </c>
      <c r="R18" s="10" t="n">
        <v>42</v>
      </c>
      <c r="S18" s="10" t="n">
        <v>36</v>
      </c>
      <c r="T18" s="10" t="n">
        <v>33</v>
      </c>
      <c r="U18" s="10" t="n">
        <v>40</v>
      </c>
      <c r="V18" s="10" t="n">
        <v>34</v>
      </c>
      <c r="W18" s="10" t="n">
        <v>43</v>
      </c>
      <c r="X18" s="10" t="n">
        <v>49</v>
      </c>
      <c r="Y18" s="10" t="n">
        <v>35</v>
      </c>
      <c r="Z18" s="10" t="n">
        <v>39</v>
      </c>
      <c r="AA18" s="10" t="n">
        <v>35</v>
      </c>
      <c r="AB18" s="10" t="n">
        <v>43</v>
      </c>
      <c r="AC18" s="10" t="n">
        <v>39</v>
      </c>
      <c r="AD18" s="10" t="n">
        <v>46</v>
      </c>
      <c r="AE18" s="10" t="n">
        <v>32</v>
      </c>
      <c r="AF18" s="10" t="n">
        <v>26</v>
      </c>
      <c r="AG18" s="10" t="n">
        <v>47</v>
      </c>
      <c r="AH18" s="11"/>
      <c r="AI18" s="11"/>
    </row>
    <row r="19" customFormat="false" ht="15" hidden="false" customHeight="false" outlineLevel="0" collapsed="false">
      <c r="A19" s="16" t="s">
        <v>29</v>
      </c>
      <c r="B19" s="38" t="s">
        <v>21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5"/>
      <c r="AI19" s="40"/>
    </row>
    <row r="20" customFormat="false" ht="15" hidden="false" customHeight="false" outlineLevel="0" collapsed="false">
      <c r="A20" s="0" t="s">
        <v>31</v>
      </c>
      <c r="B20" s="35" t="s">
        <v>57</v>
      </c>
      <c r="C20" s="31" t="s">
        <v>38</v>
      </c>
      <c r="D20" s="31" t="s">
        <v>38</v>
      </c>
      <c r="E20" s="31" t="s">
        <v>38</v>
      </c>
      <c r="F20" s="31" t="n">
        <v>1</v>
      </c>
      <c r="G20" s="31" t="s">
        <v>38</v>
      </c>
      <c r="H20" s="31" t="s">
        <v>38</v>
      </c>
      <c r="I20" s="31" t="s">
        <v>38</v>
      </c>
      <c r="J20" s="31" t="n">
        <v>1</v>
      </c>
      <c r="K20" s="31" t="n">
        <v>1</v>
      </c>
      <c r="L20" s="31" t="s">
        <v>38</v>
      </c>
      <c r="M20" s="31" t="n">
        <v>2</v>
      </c>
      <c r="N20" s="31" t="n">
        <v>1</v>
      </c>
      <c r="O20" s="31" t="s">
        <v>38</v>
      </c>
      <c r="P20" s="31" t="s">
        <v>38</v>
      </c>
      <c r="Q20" s="31" t="s">
        <v>38</v>
      </c>
      <c r="R20" s="31" t="n">
        <v>1</v>
      </c>
      <c r="S20" s="31" t="n">
        <v>1</v>
      </c>
      <c r="T20" s="31" t="n">
        <v>1</v>
      </c>
      <c r="U20" s="31" t="s">
        <v>38</v>
      </c>
      <c r="V20" s="31" t="s">
        <v>38</v>
      </c>
      <c r="W20" s="31" t="s">
        <v>38</v>
      </c>
      <c r="X20" s="31" t="s">
        <v>38</v>
      </c>
      <c r="Y20" s="31" t="s">
        <v>38</v>
      </c>
      <c r="Z20" s="31" t="n">
        <v>1</v>
      </c>
      <c r="AA20" s="31" t="s">
        <v>38</v>
      </c>
      <c r="AB20" s="31" t="s">
        <v>38</v>
      </c>
      <c r="AC20" s="31" t="s">
        <v>38</v>
      </c>
      <c r="AD20" s="31" t="n">
        <v>1</v>
      </c>
      <c r="AE20" s="31" t="s">
        <v>38</v>
      </c>
      <c r="AF20" s="31" t="s">
        <v>33</v>
      </c>
      <c r="AG20" s="31" t="s">
        <v>38</v>
      </c>
      <c r="AH20" s="20" t="n">
        <f aca="false">100-(COUNTIF(C20:AD20,".")/COUNTA(C20:AD20))*100</f>
        <v>100</v>
      </c>
      <c r="AI20" s="41" t="str">
        <f aca="false">IF(AH20&gt;79,"V",IF(AH20&gt;59,"IV",IF(AH20&gt;39,"III",IF(AH20&gt;19,"II","I"))))</f>
        <v>V</v>
      </c>
    </row>
    <row r="21" customFormat="false" ht="15" hidden="false" customHeight="false" outlineLevel="0" collapsed="false">
      <c r="A21" s="0" t="s">
        <v>31</v>
      </c>
      <c r="B21" s="28" t="s">
        <v>83</v>
      </c>
      <c r="C21" s="24" t="s">
        <v>38</v>
      </c>
      <c r="D21" s="24" t="s">
        <v>38</v>
      </c>
      <c r="E21" s="24" t="s">
        <v>38</v>
      </c>
      <c r="F21" s="24" t="s">
        <v>38</v>
      </c>
      <c r="G21" s="24" t="s">
        <v>33</v>
      </c>
      <c r="H21" s="24" t="s">
        <v>33</v>
      </c>
      <c r="I21" s="24" t="s">
        <v>33</v>
      </c>
      <c r="J21" s="24" t="s">
        <v>33</v>
      </c>
      <c r="K21" s="24" t="s">
        <v>33</v>
      </c>
      <c r="L21" s="24" t="s">
        <v>38</v>
      </c>
      <c r="M21" s="24" t="s">
        <v>38</v>
      </c>
      <c r="N21" s="24" t="s">
        <v>38</v>
      </c>
      <c r="O21" s="24" t="s">
        <v>33</v>
      </c>
      <c r="P21" s="24" t="n">
        <v>1</v>
      </c>
      <c r="Q21" s="24" t="n">
        <v>2</v>
      </c>
      <c r="R21" s="24" t="n">
        <v>1</v>
      </c>
      <c r="S21" s="24" t="n">
        <v>1</v>
      </c>
      <c r="T21" s="24" t="s">
        <v>38</v>
      </c>
      <c r="U21" s="24" t="n">
        <v>1</v>
      </c>
      <c r="V21" s="24" t="s">
        <v>33</v>
      </c>
      <c r="W21" s="24" t="s">
        <v>38</v>
      </c>
      <c r="X21" s="24" t="n">
        <v>1</v>
      </c>
      <c r="Y21" s="24" t="n">
        <v>1</v>
      </c>
      <c r="Z21" s="24" t="s">
        <v>38</v>
      </c>
      <c r="AA21" s="24" t="n">
        <v>1</v>
      </c>
      <c r="AB21" s="24" t="n">
        <v>1</v>
      </c>
      <c r="AC21" s="24" t="s">
        <v>33</v>
      </c>
      <c r="AD21" s="24" t="s">
        <v>38</v>
      </c>
      <c r="AE21" s="24" t="s">
        <v>33</v>
      </c>
      <c r="AF21" s="24" t="s">
        <v>33</v>
      </c>
      <c r="AG21" s="24" t="n">
        <v>2</v>
      </c>
      <c r="AH21" s="20" t="n">
        <f aca="false">100-(COUNTIF(C21:AD21,".")/COUNTA(C21:AD21))*100</f>
        <v>71.4285714285714</v>
      </c>
      <c r="AI21" s="41" t="str">
        <f aca="false">IF(AH21&gt;79,"V",IF(AH21&gt;59,"IV",IF(AH21&gt;39,"III",IF(AH21&gt;19,"II","I"))))</f>
        <v>IV</v>
      </c>
    </row>
    <row r="22" customFormat="false" ht="15" hidden="false" customHeight="false" outlineLevel="0" collapsed="false">
      <c r="A22" s="0" t="s">
        <v>31</v>
      </c>
      <c r="B22" s="18" t="s">
        <v>84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8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8</v>
      </c>
      <c r="P22" s="19" t="s">
        <v>38</v>
      </c>
      <c r="Q22" s="19" t="s">
        <v>38</v>
      </c>
      <c r="R22" s="19" t="s">
        <v>38</v>
      </c>
      <c r="S22" s="19" t="n">
        <v>1</v>
      </c>
      <c r="T22" s="19" t="s">
        <v>38</v>
      </c>
      <c r="U22" s="19" t="s">
        <v>33</v>
      </c>
      <c r="V22" s="19" t="s">
        <v>33</v>
      </c>
      <c r="W22" s="19" t="n">
        <v>1</v>
      </c>
      <c r="X22" s="19" t="s">
        <v>38</v>
      </c>
      <c r="Y22" s="19" t="n">
        <v>1</v>
      </c>
      <c r="Z22" s="19" t="s">
        <v>38</v>
      </c>
      <c r="AA22" s="19" t="s">
        <v>38</v>
      </c>
      <c r="AB22" s="19" t="s">
        <v>33</v>
      </c>
      <c r="AC22" s="19" t="s">
        <v>33</v>
      </c>
      <c r="AD22" s="19" t="n">
        <v>1</v>
      </c>
      <c r="AE22" s="19" t="s">
        <v>38</v>
      </c>
      <c r="AF22" s="19" t="s">
        <v>33</v>
      </c>
      <c r="AG22" s="19" t="s">
        <v>38</v>
      </c>
      <c r="AH22" s="20" t="n">
        <f aca="false">100-(COUNTIF(C22:AD22,".")/COUNTA(C22:AD22))*100</f>
        <v>46.4285714285714</v>
      </c>
      <c r="AI22" s="41" t="str">
        <f aca="false">IF(AH22&gt;79,"V",IF(AH22&gt;59,"IV",IF(AH22&gt;39,"III",IF(AH22&gt;19,"II","I"))))</f>
        <v>III</v>
      </c>
    </row>
    <row r="23" customFormat="false" ht="15" hidden="false" customHeight="false" outlineLevel="0" collapsed="false">
      <c r="A23" s="0" t="s">
        <v>31</v>
      </c>
      <c r="B23" s="18" t="s">
        <v>217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n">
        <v>1</v>
      </c>
      <c r="K23" s="19" t="s">
        <v>38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n">
        <v>1</v>
      </c>
      <c r="S23" s="19" t="n">
        <v>1</v>
      </c>
      <c r="T23" s="19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n">
        <v>3</v>
      </c>
      <c r="AB23" s="19" t="n">
        <v>3</v>
      </c>
      <c r="AC23" s="19" t="n">
        <v>2</v>
      </c>
      <c r="AD23" s="19" t="n">
        <v>2</v>
      </c>
      <c r="AE23" s="19" t="s">
        <v>38</v>
      </c>
      <c r="AF23" s="19" t="s">
        <v>33</v>
      </c>
      <c r="AG23" s="19" t="s">
        <v>33</v>
      </c>
      <c r="AH23" s="20" t="n">
        <f aca="false">100-(COUNTIF(C23:AD23,".")/COUNTA(C23:AD23))*100</f>
        <v>28.5714285714286</v>
      </c>
      <c r="AI23" s="41" t="str">
        <f aca="false">IF(AH23&gt;79,"V",IF(AH23&gt;59,"IV",IF(AH23&gt;39,"III",IF(AH23&gt;19,"II","I"))))</f>
        <v>II</v>
      </c>
    </row>
    <row r="24" customFormat="false" ht="15" hidden="false" customHeight="false" outlineLevel="0" collapsed="false">
      <c r="A24" s="0" t="s">
        <v>31</v>
      </c>
      <c r="B24" s="18" t="s">
        <v>218</v>
      </c>
      <c r="C24" s="19" t="s">
        <v>33</v>
      </c>
      <c r="D24" s="19" t="s">
        <v>33</v>
      </c>
      <c r="E24" s="19" t="s">
        <v>33</v>
      </c>
      <c r="F24" s="19" t="s">
        <v>33</v>
      </c>
      <c r="G24" s="19" t="s">
        <v>33</v>
      </c>
      <c r="H24" s="19" t="s">
        <v>33</v>
      </c>
      <c r="I24" s="19" t="s">
        <v>38</v>
      </c>
      <c r="J24" s="19" t="s">
        <v>38</v>
      </c>
      <c r="K24" s="19" t="s">
        <v>38</v>
      </c>
      <c r="L24" s="19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8</v>
      </c>
      <c r="S24" s="19" t="s">
        <v>33</v>
      </c>
      <c r="T24" s="19" t="s">
        <v>38</v>
      </c>
      <c r="U24" s="19" t="s">
        <v>33</v>
      </c>
      <c r="V24" s="19" t="s">
        <v>33</v>
      </c>
      <c r="W24" s="19" t="s">
        <v>33</v>
      </c>
      <c r="X24" s="19" t="s">
        <v>33</v>
      </c>
      <c r="Y24" s="19" t="s">
        <v>33</v>
      </c>
      <c r="Z24" s="19" t="s">
        <v>33</v>
      </c>
      <c r="AA24" s="19" t="s">
        <v>33</v>
      </c>
      <c r="AB24" s="19" t="s">
        <v>33</v>
      </c>
      <c r="AC24" s="19" t="s">
        <v>33</v>
      </c>
      <c r="AD24" s="19" t="s">
        <v>33</v>
      </c>
      <c r="AE24" s="19" t="n">
        <v>1</v>
      </c>
      <c r="AF24" s="19" t="s">
        <v>33</v>
      </c>
      <c r="AG24" s="19" t="s">
        <v>33</v>
      </c>
      <c r="AH24" s="20" t="n">
        <f aca="false">100-(COUNTIF(C24:AD24,".")/COUNTA(C24:AD24))*100</f>
        <v>17.8571428571429</v>
      </c>
      <c r="AI24" s="41" t="str">
        <f aca="false">IF(AH24&gt;79,"V",IF(AH24&gt;59,"IV",IF(AH24&gt;39,"III",IF(AH24&gt;19,"II","I"))))</f>
        <v>I</v>
      </c>
    </row>
    <row r="25" customFormat="false" ht="15" hidden="false" customHeight="false" outlineLevel="0" collapsed="false">
      <c r="A25" s="0" t="s">
        <v>31</v>
      </c>
      <c r="B25" s="18" t="s">
        <v>219</v>
      </c>
      <c r="C25" s="19" t="s">
        <v>33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8</v>
      </c>
      <c r="AD25" s="19" t="s">
        <v>33</v>
      </c>
      <c r="AE25" s="19" t="s">
        <v>33</v>
      </c>
      <c r="AF25" s="19" t="s">
        <v>33</v>
      </c>
      <c r="AG25" s="19" t="s">
        <v>33</v>
      </c>
      <c r="AH25" s="20" t="n">
        <f aca="false">100-(COUNTIF(C25:AD25,".")/COUNTA(C25:AD25))*100</f>
        <v>3.57142857142857</v>
      </c>
      <c r="AI25" s="41" t="str">
        <f aca="false">IF(AH25&gt;79,"V",IF(AH25&gt;59,"IV",IF(AH25&gt;39,"III",IF(AH25&gt;19,"II","I"))))</f>
        <v>I</v>
      </c>
    </row>
    <row r="26" customFormat="false" ht="15" hidden="false" customHeight="false" outlineLevel="0" collapsed="false">
      <c r="B26" s="38" t="s">
        <v>22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20"/>
      <c r="AI26" s="41"/>
    </row>
    <row r="27" customFormat="false" ht="15" hidden="false" customHeight="false" outlineLevel="0" collapsed="false">
      <c r="A27" s="0" t="s">
        <v>31</v>
      </c>
      <c r="B27" s="22" t="s">
        <v>221</v>
      </c>
      <c r="C27" s="19" t="s">
        <v>38</v>
      </c>
      <c r="D27" s="19" t="s">
        <v>38</v>
      </c>
      <c r="E27" s="19" t="s">
        <v>38</v>
      </c>
      <c r="F27" s="19" t="s">
        <v>33</v>
      </c>
      <c r="G27" s="19" t="s">
        <v>33</v>
      </c>
      <c r="H27" s="19" t="s">
        <v>38</v>
      </c>
      <c r="I27" s="19" t="s">
        <v>38</v>
      </c>
      <c r="J27" s="19" t="s">
        <v>38</v>
      </c>
      <c r="K27" s="19" t="n">
        <v>1</v>
      </c>
      <c r="L27" s="19" t="s">
        <v>38</v>
      </c>
      <c r="M27" s="19" t="s">
        <v>38</v>
      </c>
      <c r="N27" s="19" t="s">
        <v>33</v>
      </c>
      <c r="O27" s="19" t="s">
        <v>33</v>
      </c>
      <c r="P27" s="19" t="s">
        <v>38</v>
      </c>
      <c r="Q27" s="19" t="s">
        <v>33</v>
      </c>
      <c r="R27" s="19" t="s">
        <v>33</v>
      </c>
      <c r="S27" s="19" t="s">
        <v>33</v>
      </c>
      <c r="T27" s="19" t="s">
        <v>38</v>
      </c>
      <c r="U27" s="19" t="s">
        <v>33</v>
      </c>
      <c r="V27" s="19" t="s">
        <v>33</v>
      </c>
      <c r="W27" s="19" t="s">
        <v>33</v>
      </c>
      <c r="X27" s="19" t="s">
        <v>38</v>
      </c>
      <c r="Y27" s="19" t="s">
        <v>33</v>
      </c>
      <c r="Z27" s="19" t="s">
        <v>33</v>
      </c>
      <c r="AA27" s="19" t="s">
        <v>33</v>
      </c>
      <c r="AB27" s="19" t="s">
        <v>33</v>
      </c>
      <c r="AC27" s="19" t="n">
        <v>2</v>
      </c>
      <c r="AD27" s="19" t="s">
        <v>33</v>
      </c>
      <c r="AE27" s="19" t="s">
        <v>38</v>
      </c>
      <c r="AF27" s="19" t="s">
        <v>38</v>
      </c>
      <c r="AG27" s="19" t="s">
        <v>38</v>
      </c>
      <c r="AH27" s="20" t="n">
        <f aca="false">100-(COUNTIF(C27:AD27,".")/COUNTA(C27:AD27))*100</f>
        <v>46.4285714285714</v>
      </c>
      <c r="AI27" s="41" t="str">
        <f aca="false">IF(AH27&gt;79,"V",IF(AH27&gt;59,"IV",IF(AH27&gt;39,"III",IF(AH27&gt;19,"II","I"))))</f>
        <v>III</v>
      </c>
    </row>
    <row r="28" customFormat="false" ht="15" hidden="false" customHeight="false" outlineLevel="0" collapsed="false">
      <c r="A28" s="0" t="s">
        <v>31</v>
      </c>
      <c r="B28" s="18" t="s">
        <v>222</v>
      </c>
      <c r="C28" s="19" t="s">
        <v>33</v>
      </c>
      <c r="D28" s="19" t="s">
        <v>38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s">
        <v>33</v>
      </c>
      <c r="M28" s="19" t="s">
        <v>33</v>
      </c>
      <c r="N28" s="19" t="s">
        <v>38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8</v>
      </c>
      <c r="X28" s="19" t="s">
        <v>33</v>
      </c>
      <c r="Y28" s="19" t="s">
        <v>33</v>
      </c>
      <c r="Z28" s="19" t="s">
        <v>33</v>
      </c>
      <c r="AA28" s="19" t="s">
        <v>38</v>
      </c>
      <c r="AB28" s="19" t="s">
        <v>38</v>
      </c>
      <c r="AC28" s="19" t="s">
        <v>33</v>
      </c>
      <c r="AD28" s="19" t="s">
        <v>38</v>
      </c>
      <c r="AE28" s="19" t="s">
        <v>33</v>
      </c>
      <c r="AF28" s="19" t="s">
        <v>33</v>
      </c>
      <c r="AG28" s="19" t="s">
        <v>33</v>
      </c>
      <c r="AH28" s="20" t="n">
        <f aca="false">100-(COUNTIF(C28:AD28,".")/COUNTA(C28:AD28))*100</f>
        <v>21.4285714285714</v>
      </c>
      <c r="AI28" s="41" t="str">
        <f aca="false">IF(AH28&gt;79,"V",IF(AH28&gt;59,"IV",IF(AH28&gt;39,"III",IF(AH28&gt;19,"II","I"))))</f>
        <v>II</v>
      </c>
    </row>
    <row r="29" customFormat="false" ht="15" hidden="false" customHeight="false" outlineLevel="0" collapsed="false">
      <c r="A29" s="0" t="s">
        <v>31</v>
      </c>
      <c r="B29" s="18" t="s">
        <v>223</v>
      </c>
      <c r="C29" s="19" t="s">
        <v>33</v>
      </c>
      <c r="D29" s="19" t="s">
        <v>33</v>
      </c>
      <c r="E29" s="19" t="s">
        <v>33</v>
      </c>
      <c r="F29" s="19" t="s">
        <v>33</v>
      </c>
      <c r="G29" s="19" t="s">
        <v>33</v>
      </c>
      <c r="H29" s="19" t="s">
        <v>33</v>
      </c>
      <c r="I29" s="19" t="s">
        <v>33</v>
      </c>
      <c r="J29" s="19" t="s">
        <v>33</v>
      </c>
      <c r="K29" s="19" t="s">
        <v>33</v>
      </c>
      <c r="L29" s="19" t="s">
        <v>33</v>
      </c>
      <c r="M29" s="19" t="s">
        <v>33</v>
      </c>
      <c r="N29" s="19" t="s">
        <v>33</v>
      </c>
      <c r="O29" s="19" t="s">
        <v>33</v>
      </c>
      <c r="P29" s="19" t="s">
        <v>33</v>
      </c>
      <c r="Q29" s="19" t="s">
        <v>33</v>
      </c>
      <c r="R29" s="19" t="s">
        <v>33</v>
      </c>
      <c r="S29" s="19" t="s">
        <v>33</v>
      </c>
      <c r="T29" s="19" t="s">
        <v>33</v>
      </c>
      <c r="U29" s="19" t="s">
        <v>33</v>
      </c>
      <c r="V29" s="19" t="s">
        <v>33</v>
      </c>
      <c r="W29" s="19" t="s">
        <v>33</v>
      </c>
      <c r="X29" s="19" t="s">
        <v>33</v>
      </c>
      <c r="Y29" s="19" t="s">
        <v>33</v>
      </c>
      <c r="Z29" s="19" t="s">
        <v>33</v>
      </c>
      <c r="AA29" s="19" t="s">
        <v>33</v>
      </c>
      <c r="AB29" s="19" t="s">
        <v>38</v>
      </c>
      <c r="AC29" s="19" t="s">
        <v>33</v>
      </c>
      <c r="AD29" s="19" t="s">
        <v>33</v>
      </c>
      <c r="AE29" s="19" t="s">
        <v>33</v>
      </c>
      <c r="AF29" s="19" t="s">
        <v>33</v>
      </c>
      <c r="AG29" s="19" t="s">
        <v>33</v>
      </c>
      <c r="AH29" s="20" t="n">
        <f aca="false">100-(COUNTIF(C29:AD29,".")/COUNTA(C29:AD29))*100</f>
        <v>3.57142857142857</v>
      </c>
      <c r="AI29" s="41" t="str">
        <f aca="false">IF(AH29&gt;79,"V",IF(AH29&gt;59,"IV",IF(AH29&gt;39,"III",IF(AH29&gt;19,"II","I"))))</f>
        <v>I</v>
      </c>
    </row>
    <row r="30" customFormat="false" ht="15" hidden="false" customHeight="false" outlineLevel="0" collapsed="false">
      <c r="B30" s="38" t="s">
        <v>22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/>
      <c r="AI30" s="41"/>
    </row>
    <row r="31" customFormat="false" ht="15" hidden="false" customHeight="false" outlineLevel="0" collapsed="false">
      <c r="A31" s="0" t="s">
        <v>31</v>
      </c>
      <c r="B31" s="18" t="s">
        <v>72</v>
      </c>
      <c r="C31" s="19" t="n">
        <v>2</v>
      </c>
      <c r="D31" s="19" t="n">
        <v>1</v>
      </c>
      <c r="E31" s="19" t="n">
        <v>2</v>
      </c>
      <c r="F31" s="19" t="n">
        <v>1</v>
      </c>
      <c r="G31" s="19" t="s">
        <v>33</v>
      </c>
      <c r="H31" s="19" t="n">
        <v>1</v>
      </c>
      <c r="I31" s="19" t="n">
        <v>1</v>
      </c>
      <c r="J31" s="19" t="n">
        <v>1</v>
      </c>
      <c r="K31" s="19" t="n">
        <v>1</v>
      </c>
      <c r="L31" s="19" t="n">
        <v>1</v>
      </c>
      <c r="M31" s="19" t="n">
        <v>1</v>
      </c>
      <c r="N31" s="19" t="n">
        <v>1</v>
      </c>
      <c r="O31" s="19" t="n">
        <v>1</v>
      </c>
      <c r="P31" s="19" t="n">
        <v>2</v>
      </c>
      <c r="Q31" s="19" t="n">
        <v>1</v>
      </c>
      <c r="R31" s="19" t="s">
        <v>33</v>
      </c>
      <c r="S31" s="19" t="s">
        <v>38</v>
      </c>
      <c r="T31" s="19" t="n">
        <v>2</v>
      </c>
      <c r="U31" s="19" t="s">
        <v>38</v>
      </c>
      <c r="V31" s="19" t="s">
        <v>38</v>
      </c>
      <c r="W31" s="19" t="s">
        <v>38</v>
      </c>
      <c r="X31" s="19" t="s">
        <v>33</v>
      </c>
      <c r="Y31" s="19" t="s">
        <v>33</v>
      </c>
      <c r="Z31" s="19" t="s">
        <v>33</v>
      </c>
      <c r="AA31" s="19" t="n">
        <v>1</v>
      </c>
      <c r="AB31" s="19" t="s">
        <v>38</v>
      </c>
      <c r="AC31" s="19" t="n">
        <v>1</v>
      </c>
      <c r="AD31" s="19" t="s">
        <v>38</v>
      </c>
      <c r="AE31" s="19" t="n">
        <v>3</v>
      </c>
      <c r="AF31" s="19" t="s">
        <v>33</v>
      </c>
      <c r="AG31" s="19" t="s">
        <v>38</v>
      </c>
      <c r="AH31" s="20" t="n">
        <f aca="false">100-(COUNTIF(C31:AD31,".")/COUNTA(C31:AD31))*100</f>
        <v>82.1428571428571</v>
      </c>
      <c r="AI31" s="41" t="str">
        <f aca="false">IF(AH31&gt;79,"V",IF(AH31&gt;59,"IV",IF(AH31&gt;39,"III",IF(AH31&gt;19,"II","I"))))</f>
        <v>V</v>
      </c>
    </row>
    <row r="32" customFormat="false" ht="15" hidden="false" customHeight="false" outlineLevel="0" collapsed="false">
      <c r="A32" s="0" t="s">
        <v>31</v>
      </c>
      <c r="B32" s="18" t="s">
        <v>225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n">
        <v>1</v>
      </c>
      <c r="I32" s="19" t="n">
        <v>1</v>
      </c>
      <c r="J32" s="19" t="n">
        <v>1</v>
      </c>
      <c r="K32" s="19" t="n">
        <v>1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3</v>
      </c>
      <c r="Q32" s="19" t="s">
        <v>33</v>
      </c>
      <c r="R32" s="19" t="n">
        <v>1</v>
      </c>
      <c r="S32" s="19" t="s">
        <v>38</v>
      </c>
      <c r="T32" s="19" t="n">
        <v>1</v>
      </c>
      <c r="U32" s="19" t="n">
        <v>1</v>
      </c>
      <c r="V32" s="19" t="n">
        <v>1</v>
      </c>
      <c r="W32" s="19" t="n">
        <v>1</v>
      </c>
      <c r="X32" s="19" t="n">
        <v>1</v>
      </c>
      <c r="Y32" s="19" t="s">
        <v>33</v>
      </c>
      <c r="Z32" s="19" t="s">
        <v>33</v>
      </c>
      <c r="AA32" s="19" t="s">
        <v>33</v>
      </c>
      <c r="AB32" s="19" t="s">
        <v>38</v>
      </c>
      <c r="AC32" s="19" t="s">
        <v>38</v>
      </c>
      <c r="AD32" s="19" t="n">
        <v>1</v>
      </c>
      <c r="AE32" s="19" t="n">
        <v>1</v>
      </c>
      <c r="AF32" s="19" t="s">
        <v>33</v>
      </c>
      <c r="AG32" s="19" t="s">
        <v>33</v>
      </c>
      <c r="AH32" s="20" t="n">
        <f aca="false">100-(COUNTIF(C32:AD32,".")/COUNTA(C32:AD32))*100</f>
        <v>82.1428571428571</v>
      </c>
      <c r="AI32" s="41" t="str">
        <f aca="false">IF(AH32&gt;79,"V",IF(AH32&gt;59,"IV",IF(AH32&gt;39,"III",IF(AH32&gt;19,"II","I"))))</f>
        <v>V</v>
      </c>
    </row>
    <row r="33" customFormat="false" ht="15" hidden="false" customHeight="false" outlineLevel="0" collapsed="false">
      <c r="A33" s="0" t="s">
        <v>31</v>
      </c>
      <c r="B33" s="18" t="s">
        <v>73</v>
      </c>
      <c r="C33" s="19" t="s">
        <v>38</v>
      </c>
      <c r="D33" s="19" t="s">
        <v>33</v>
      </c>
      <c r="E33" s="19" t="s">
        <v>38</v>
      </c>
      <c r="F33" s="19" t="s">
        <v>33</v>
      </c>
      <c r="G33" s="19" t="s">
        <v>33</v>
      </c>
      <c r="H33" s="19" t="s">
        <v>33</v>
      </c>
      <c r="I33" s="19" t="s">
        <v>38</v>
      </c>
      <c r="J33" s="19" t="s">
        <v>38</v>
      </c>
      <c r="K33" s="19" t="s">
        <v>38</v>
      </c>
      <c r="L33" s="19" t="s">
        <v>33</v>
      </c>
      <c r="M33" s="19" t="s">
        <v>38</v>
      </c>
      <c r="N33" s="19" t="n">
        <v>1</v>
      </c>
      <c r="O33" s="19" t="s">
        <v>33</v>
      </c>
      <c r="P33" s="19" t="n">
        <v>1</v>
      </c>
      <c r="Q33" s="19" t="n">
        <v>1</v>
      </c>
      <c r="R33" s="19" t="n">
        <v>2</v>
      </c>
      <c r="S33" s="19" t="n">
        <v>1</v>
      </c>
      <c r="T33" s="19" t="n">
        <v>2</v>
      </c>
      <c r="U33" s="19" t="n">
        <v>2</v>
      </c>
      <c r="V33" s="19" t="s">
        <v>38</v>
      </c>
      <c r="W33" s="19" t="n">
        <v>1</v>
      </c>
      <c r="X33" s="19" t="s">
        <v>38</v>
      </c>
      <c r="Y33" s="19" t="s">
        <v>38</v>
      </c>
      <c r="Z33" s="19" t="s">
        <v>38</v>
      </c>
      <c r="AA33" s="19" t="n">
        <v>1</v>
      </c>
      <c r="AB33" s="19" t="n">
        <v>1</v>
      </c>
      <c r="AC33" s="19" t="n">
        <v>2</v>
      </c>
      <c r="AD33" s="19" t="n">
        <v>1</v>
      </c>
      <c r="AE33" s="19" t="n">
        <v>2</v>
      </c>
      <c r="AF33" s="19" t="s">
        <v>33</v>
      </c>
      <c r="AG33" s="19" t="n">
        <v>3</v>
      </c>
      <c r="AH33" s="20" t="n">
        <f aca="false">100-(COUNTIF(C33:AD33,".")/COUNTA(C33:AD33))*100</f>
        <v>78.5714285714286</v>
      </c>
      <c r="AI33" s="41" t="str">
        <f aca="false">IF(AH33&gt;79,"V",IF(AH33&gt;59,"IV",IF(AH33&gt;39,"III",IF(AH33&gt;19,"II","I"))))</f>
        <v>IV</v>
      </c>
    </row>
    <row r="34" customFormat="false" ht="15" hidden="false" customHeight="false" outlineLevel="0" collapsed="false">
      <c r="A34" s="0" t="s">
        <v>31</v>
      </c>
      <c r="B34" s="18" t="s">
        <v>51</v>
      </c>
      <c r="C34" s="19" t="s">
        <v>38</v>
      </c>
      <c r="D34" s="19" t="n">
        <v>1</v>
      </c>
      <c r="E34" s="19" t="s">
        <v>38</v>
      </c>
      <c r="F34" s="19" t="s">
        <v>38</v>
      </c>
      <c r="G34" s="19" t="s">
        <v>33</v>
      </c>
      <c r="H34" s="19" t="n">
        <v>1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n">
        <v>1</v>
      </c>
      <c r="N34" s="19" t="s">
        <v>38</v>
      </c>
      <c r="O34" s="19" t="s">
        <v>38</v>
      </c>
      <c r="P34" s="19" t="s">
        <v>38</v>
      </c>
      <c r="Q34" s="19" t="n">
        <v>1</v>
      </c>
      <c r="R34" s="19" t="s">
        <v>38</v>
      </c>
      <c r="S34" s="19" t="s">
        <v>38</v>
      </c>
      <c r="T34" s="19" t="s">
        <v>38</v>
      </c>
      <c r="U34" s="19" t="s">
        <v>38</v>
      </c>
      <c r="V34" s="19" t="s">
        <v>33</v>
      </c>
      <c r="W34" s="19" t="s">
        <v>38</v>
      </c>
      <c r="X34" s="19" t="s">
        <v>33</v>
      </c>
      <c r="Y34" s="19" t="s">
        <v>38</v>
      </c>
      <c r="Z34" s="19" t="s">
        <v>38</v>
      </c>
      <c r="AA34" s="19" t="s">
        <v>33</v>
      </c>
      <c r="AB34" s="19" t="s">
        <v>33</v>
      </c>
      <c r="AC34" s="19" t="s">
        <v>33</v>
      </c>
      <c r="AD34" s="19" t="s">
        <v>33</v>
      </c>
      <c r="AE34" s="19" t="s">
        <v>38</v>
      </c>
      <c r="AF34" s="19" t="s">
        <v>33</v>
      </c>
      <c r="AG34" s="19" t="s">
        <v>33</v>
      </c>
      <c r="AH34" s="20" t="n">
        <f aca="false">100-(COUNTIF(C34:AD34,".")/COUNTA(C34:AD34))*100</f>
        <v>75</v>
      </c>
      <c r="AI34" s="41" t="str">
        <f aca="false">IF(AH34&gt;79,"V",IF(AH34&gt;59,"IV",IF(AH34&gt;39,"III",IF(AH34&gt;19,"II","I"))))</f>
        <v>IV</v>
      </c>
    </row>
    <row r="35" customFormat="false" ht="15" hidden="false" customHeight="false" outlineLevel="0" collapsed="false">
      <c r="A35" s="0" t="s">
        <v>31</v>
      </c>
      <c r="B35" s="18" t="s">
        <v>226</v>
      </c>
      <c r="C35" s="19" t="s">
        <v>33</v>
      </c>
      <c r="D35" s="19" t="s">
        <v>33</v>
      </c>
      <c r="E35" s="19" t="s">
        <v>38</v>
      </c>
      <c r="F35" s="19" t="s">
        <v>38</v>
      </c>
      <c r="G35" s="19" t="s">
        <v>38</v>
      </c>
      <c r="H35" s="19" t="n">
        <v>1</v>
      </c>
      <c r="I35" s="19" t="n">
        <v>1</v>
      </c>
      <c r="J35" s="19" t="s">
        <v>38</v>
      </c>
      <c r="K35" s="19" t="n">
        <v>1</v>
      </c>
      <c r="L35" s="19" t="s">
        <v>38</v>
      </c>
      <c r="M35" s="19" t="n">
        <v>1</v>
      </c>
      <c r="N35" s="19" t="s">
        <v>38</v>
      </c>
      <c r="O35" s="19" t="s">
        <v>33</v>
      </c>
      <c r="P35" s="19" t="s">
        <v>33</v>
      </c>
      <c r="Q35" s="19" t="s">
        <v>33</v>
      </c>
      <c r="R35" s="19" t="s">
        <v>38</v>
      </c>
      <c r="S35" s="19" t="s">
        <v>33</v>
      </c>
      <c r="T35" s="19" t="n">
        <v>2</v>
      </c>
      <c r="U35" s="19" t="s">
        <v>38</v>
      </c>
      <c r="V35" s="19" t="n">
        <v>1</v>
      </c>
      <c r="W35" s="19" t="s">
        <v>38</v>
      </c>
      <c r="X35" s="19" t="s">
        <v>33</v>
      </c>
      <c r="Y35" s="19" t="s">
        <v>33</v>
      </c>
      <c r="Z35" s="19" t="s">
        <v>33</v>
      </c>
      <c r="AA35" s="19" t="s">
        <v>33</v>
      </c>
      <c r="AB35" s="19" t="s">
        <v>38</v>
      </c>
      <c r="AC35" s="19" t="s">
        <v>33</v>
      </c>
      <c r="AD35" s="19" t="s">
        <v>38</v>
      </c>
      <c r="AE35" s="19" t="n">
        <v>2</v>
      </c>
      <c r="AF35" s="19" t="s">
        <v>33</v>
      </c>
      <c r="AG35" s="19" t="s">
        <v>33</v>
      </c>
      <c r="AH35" s="20" t="n">
        <f aca="false">100-(COUNTIF(C35:AD35,".")/COUNTA(C35:AD35))*100</f>
        <v>60.7142857142857</v>
      </c>
      <c r="AI35" s="41" t="str">
        <f aca="false">IF(AH35&gt;79,"V",IF(AH35&gt;59,"IV",IF(AH35&gt;39,"III",IF(AH35&gt;19,"II","I"))))</f>
        <v>IV</v>
      </c>
    </row>
    <row r="36" customFormat="false" ht="15" hidden="false" customHeight="false" outlineLevel="0" collapsed="false">
      <c r="A36" s="0" t="s">
        <v>31</v>
      </c>
      <c r="B36" s="18" t="s">
        <v>154</v>
      </c>
      <c r="C36" s="19" t="s">
        <v>38</v>
      </c>
      <c r="D36" s="19" t="s">
        <v>33</v>
      </c>
      <c r="E36" s="19" t="s">
        <v>33</v>
      </c>
      <c r="F36" s="19" t="s">
        <v>38</v>
      </c>
      <c r="G36" s="19" t="n">
        <v>2</v>
      </c>
      <c r="H36" s="19" t="n">
        <v>1</v>
      </c>
      <c r="I36" s="19" t="s">
        <v>33</v>
      </c>
      <c r="J36" s="19" t="s">
        <v>33</v>
      </c>
      <c r="K36" s="19" t="s">
        <v>38</v>
      </c>
      <c r="L36" s="19" t="s">
        <v>38</v>
      </c>
      <c r="M36" s="19" t="n">
        <v>1</v>
      </c>
      <c r="N36" s="19" t="s">
        <v>38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 t="s">
        <v>33</v>
      </c>
      <c r="W36" s="19" t="s">
        <v>33</v>
      </c>
      <c r="X36" s="19" t="s">
        <v>33</v>
      </c>
      <c r="Y36" s="19" t="s">
        <v>33</v>
      </c>
      <c r="Z36" s="19" t="s">
        <v>33</v>
      </c>
      <c r="AA36" s="19" t="s">
        <v>33</v>
      </c>
      <c r="AB36" s="19" t="s">
        <v>33</v>
      </c>
      <c r="AC36" s="19" t="s">
        <v>33</v>
      </c>
      <c r="AD36" s="19" t="s">
        <v>33</v>
      </c>
      <c r="AE36" s="19" t="n">
        <v>1</v>
      </c>
      <c r="AF36" s="19" t="s">
        <v>33</v>
      </c>
      <c r="AG36" s="19" t="s">
        <v>38</v>
      </c>
      <c r="AH36" s="20" t="n">
        <f aca="false">100-(COUNTIF(C36:AD36,".")/COUNTA(C36:AD36))*100</f>
        <v>28.5714285714286</v>
      </c>
      <c r="AI36" s="41" t="str">
        <f aca="false">IF(AH36&gt;79,"V",IF(AH36&gt;59,"IV",IF(AH36&gt;39,"III",IF(AH36&gt;19,"II","I"))))</f>
        <v>II</v>
      </c>
    </row>
    <row r="37" customFormat="false" ht="15" hidden="false" customHeight="false" outlineLevel="0" collapsed="false">
      <c r="A37" s="0" t="s">
        <v>31</v>
      </c>
      <c r="B37" s="22" t="s">
        <v>227</v>
      </c>
      <c r="C37" s="19" t="s">
        <v>33</v>
      </c>
      <c r="D37" s="19" t="n">
        <v>2</v>
      </c>
      <c r="E37" s="19" t="s">
        <v>38</v>
      </c>
      <c r="F37" s="19" t="s">
        <v>33</v>
      </c>
      <c r="G37" s="19" t="s">
        <v>33</v>
      </c>
      <c r="H37" s="19" t="s">
        <v>33</v>
      </c>
      <c r="I37" s="19" t="s">
        <v>38</v>
      </c>
      <c r="J37" s="19" t="s">
        <v>38</v>
      </c>
      <c r="K37" s="19" t="s">
        <v>33</v>
      </c>
      <c r="L37" s="19" t="n">
        <v>3</v>
      </c>
      <c r="M37" s="19" t="n">
        <v>1</v>
      </c>
      <c r="N37" s="19" t="s">
        <v>38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8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n">
        <v>1</v>
      </c>
      <c r="AE37" s="19" t="s">
        <v>33</v>
      </c>
      <c r="AF37" s="19" t="s">
        <v>33</v>
      </c>
      <c r="AG37" s="19" t="s">
        <v>33</v>
      </c>
      <c r="AH37" s="20" t="n">
        <f aca="false">100-(COUNTIF(C37:AD37,".")/COUNTA(C37:AD37))*100</f>
        <v>32.1428571428571</v>
      </c>
      <c r="AI37" s="41" t="str">
        <f aca="false">IF(AH37&gt;79,"V",IF(AH37&gt;59,"IV",IF(AH37&gt;39,"III",IF(AH37&gt;19,"II","I"))))</f>
        <v>II</v>
      </c>
    </row>
    <row r="38" customFormat="false" ht="15" hidden="false" customHeight="false" outlineLevel="0" collapsed="false">
      <c r="A38" s="0" t="s">
        <v>31</v>
      </c>
      <c r="B38" s="18" t="s">
        <v>228</v>
      </c>
      <c r="C38" s="19" t="s">
        <v>33</v>
      </c>
      <c r="D38" s="19" t="s">
        <v>33</v>
      </c>
      <c r="E38" s="19" t="s">
        <v>38</v>
      </c>
      <c r="F38" s="19" t="s">
        <v>33</v>
      </c>
      <c r="G38" s="19" t="s">
        <v>33</v>
      </c>
      <c r="H38" s="19" t="n">
        <v>1</v>
      </c>
      <c r="I38" s="19" t="n">
        <v>1</v>
      </c>
      <c r="J38" s="19" t="n">
        <v>3</v>
      </c>
      <c r="K38" s="19" t="n">
        <v>2</v>
      </c>
      <c r="L38" s="19" t="s">
        <v>33</v>
      </c>
      <c r="M38" s="19" t="s">
        <v>38</v>
      </c>
      <c r="N38" s="19" t="n">
        <v>1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n">
        <v>1</v>
      </c>
      <c r="U38" s="19" t="s">
        <v>33</v>
      </c>
      <c r="V38" s="19" t="s">
        <v>33</v>
      </c>
      <c r="W38" s="19" t="s">
        <v>33</v>
      </c>
      <c r="X38" s="19" t="s">
        <v>33</v>
      </c>
      <c r="Y38" s="19" t="s">
        <v>33</v>
      </c>
      <c r="Z38" s="19" t="s">
        <v>33</v>
      </c>
      <c r="AA38" s="19" t="s">
        <v>33</v>
      </c>
      <c r="AB38" s="19" t="s">
        <v>33</v>
      </c>
      <c r="AC38" s="19" t="s">
        <v>33</v>
      </c>
      <c r="AD38" s="19" t="s">
        <v>38</v>
      </c>
      <c r="AE38" s="19" t="s">
        <v>33</v>
      </c>
      <c r="AF38" s="19" t="s">
        <v>33</v>
      </c>
      <c r="AG38" s="19" t="s">
        <v>33</v>
      </c>
      <c r="AH38" s="20" t="n">
        <f aca="false">100-(COUNTIF(C38:AD38,".")/COUNTA(C38:AD38))*100</f>
        <v>32.1428571428571</v>
      </c>
      <c r="AI38" s="41" t="str">
        <f aca="false">IF(AH38&gt;79,"V",IF(AH38&gt;59,"IV",IF(AH38&gt;39,"III",IF(AH38&gt;19,"II","I"))))</f>
        <v>II</v>
      </c>
    </row>
    <row r="39" customFormat="false" ht="15" hidden="false" customHeight="false" outlineLevel="0" collapsed="false">
      <c r="A39" s="0" t="s">
        <v>31</v>
      </c>
      <c r="B39" s="18" t="s">
        <v>229</v>
      </c>
      <c r="C39" s="19" t="s">
        <v>33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8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 t="s">
        <v>33</v>
      </c>
      <c r="W39" s="19" t="s">
        <v>33</v>
      </c>
      <c r="X39" s="19" t="s">
        <v>33</v>
      </c>
      <c r="Y39" s="19" t="s">
        <v>38</v>
      </c>
      <c r="Z39" s="19" t="s">
        <v>33</v>
      </c>
      <c r="AA39" s="19" t="s">
        <v>33</v>
      </c>
      <c r="AB39" s="19" t="s">
        <v>33</v>
      </c>
      <c r="AC39" s="19" t="s">
        <v>38</v>
      </c>
      <c r="AD39" s="19" t="s">
        <v>33</v>
      </c>
      <c r="AE39" s="19" t="s">
        <v>38</v>
      </c>
      <c r="AF39" s="19" t="s">
        <v>33</v>
      </c>
      <c r="AG39" s="19" t="s">
        <v>38</v>
      </c>
      <c r="AH39" s="20" t="n">
        <f aca="false">100-(COUNTIF(C39:AD39,".")/COUNTA(C39:AD39))*100</f>
        <v>10.7142857142857</v>
      </c>
      <c r="AI39" s="41" t="str">
        <f aca="false">IF(AH39&gt;79,"V",IF(AH39&gt;59,"IV",IF(AH39&gt;39,"III",IF(AH39&gt;19,"II","I"))))</f>
        <v>I</v>
      </c>
    </row>
    <row r="40" customFormat="false" ht="15" hidden="false" customHeight="false" outlineLevel="0" collapsed="false">
      <c r="A40" s="0" t="s">
        <v>31</v>
      </c>
      <c r="B40" s="18" t="s">
        <v>230</v>
      </c>
      <c r="C40" s="19" t="s">
        <v>33</v>
      </c>
      <c r="D40" s="19" t="s">
        <v>33</v>
      </c>
      <c r="E40" s="19" t="s">
        <v>33</v>
      </c>
      <c r="F40" s="19" t="s">
        <v>38</v>
      </c>
      <c r="G40" s="19" t="n">
        <v>1</v>
      </c>
      <c r="H40" s="19" t="n">
        <v>1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3</v>
      </c>
      <c r="Z40" s="19" t="s">
        <v>33</v>
      </c>
      <c r="AA40" s="19" t="s">
        <v>33</v>
      </c>
      <c r="AB40" s="19" t="s">
        <v>33</v>
      </c>
      <c r="AC40" s="19" t="s">
        <v>33</v>
      </c>
      <c r="AD40" s="19" t="s">
        <v>33</v>
      </c>
      <c r="AE40" s="19" t="s">
        <v>33</v>
      </c>
      <c r="AF40" s="19" t="n">
        <v>1</v>
      </c>
      <c r="AG40" s="19" t="s">
        <v>33</v>
      </c>
      <c r="AH40" s="20" t="n">
        <f aca="false">100-(COUNTIF(C40:AD40,".")/COUNTA(C40:AD40))*100</f>
        <v>10.7142857142857</v>
      </c>
      <c r="AI40" s="41" t="str">
        <f aca="false">IF(AH40&gt;79,"V",IF(AH40&gt;59,"IV",IF(AH40&gt;39,"III",IF(AH40&gt;19,"II","I"))))</f>
        <v>I</v>
      </c>
    </row>
    <row r="41" customFormat="false" ht="15" hidden="false" customHeight="false" outlineLevel="0" collapsed="false">
      <c r="A41" s="0" t="s">
        <v>31</v>
      </c>
      <c r="B41" s="18" t="s">
        <v>231</v>
      </c>
      <c r="C41" s="19" t="s">
        <v>33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8</v>
      </c>
      <c r="J41" s="19" t="n">
        <v>1</v>
      </c>
      <c r="K41" s="19" t="s">
        <v>33</v>
      </c>
      <c r="L41" s="19" t="s">
        <v>38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19" t="s">
        <v>33</v>
      </c>
      <c r="W41" s="19" t="s">
        <v>33</v>
      </c>
      <c r="X41" s="19" t="s">
        <v>33</v>
      </c>
      <c r="Y41" s="19" t="s">
        <v>33</v>
      </c>
      <c r="Z41" s="19" t="s">
        <v>33</v>
      </c>
      <c r="AA41" s="19" t="s">
        <v>33</v>
      </c>
      <c r="AB41" s="19" t="s">
        <v>33</v>
      </c>
      <c r="AC41" s="19" t="s">
        <v>33</v>
      </c>
      <c r="AD41" s="19" t="s">
        <v>33</v>
      </c>
      <c r="AE41" s="19" t="s">
        <v>33</v>
      </c>
      <c r="AF41" s="19" t="s">
        <v>33</v>
      </c>
      <c r="AG41" s="19" t="s">
        <v>33</v>
      </c>
      <c r="AH41" s="20" t="n">
        <f aca="false">100-(COUNTIF(C41:AD41,".")/COUNTA(C41:AD41))*100</f>
        <v>10.7142857142857</v>
      </c>
      <c r="AI41" s="41" t="str">
        <f aca="false">IF(AH41&gt;79,"V",IF(AH41&gt;59,"IV",IF(AH41&gt;39,"III",IF(AH41&gt;19,"II","I"))))</f>
        <v>I</v>
      </c>
    </row>
    <row r="42" customFormat="false" ht="15" hidden="false" customHeight="false" outlineLevel="0" collapsed="false">
      <c r="B42" s="38" t="s">
        <v>23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/>
      <c r="AI42" s="41"/>
    </row>
    <row r="43" customFormat="false" ht="15" hidden="false" customHeight="false" outlineLevel="0" collapsed="false">
      <c r="A43" s="0" t="s">
        <v>31</v>
      </c>
      <c r="B43" s="18" t="s">
        <v>55</v>
      </c>
      <c r="C43" s="19" t="n">
        <v>1</v>
      </c>
      <c r="D43" s="19" t="s">
        <v>38</v>
      </c>
      <c r="E43" s="19" t="s">
        <v>38</v>
      </c>
      <c r="F43" s="19" t="n">
        <v>1</v>
      </c>
      <c r="G43" s="19" t="s">
        <v>33</v>
      </c>
      <c r="H43" s="19" t="n">
        <v>1</v>
      </c>
      <c r="I43" s="19" t="s">
        <v>38</v>
      </c>
      <c r="J43" s="19" t="s">
        <v>38</v>
      </c>
      <c r="K43" s="19" t="n">
        <v>1</v>
      </c>
      <c r="L43" s="19" t="n">
        <v>1</v>
      </c>
      <c r="M43" s="19" t="s">
        <v>38</v>
      </c>
      <c r="N43" s="19" t="s">
        <v>38</v>
      </c>
      <c r="O43" s="19" t="s">
        <v>38</v>
      </c>
      <c r="P43" s="19" t="n">
        <v>2</v>
      </c>
      <c r="Q43" s="19" t="s">
        <v>38</v>
      </c>
      <c r="R43" s="19" t="n">
        <v>1</v>
      </c>
      <c r="S43" s="19" t="n">
        <v>1</v>
      </c>
      <c r="T43" s="19" t="s">
        <v>38</v>
      </c>
      <c r="U43" s="19" t="s">
        <v>38</v>
      </c>
      <c r="V43" s="19" t="n">
        <v>2</v>
      </c>
      <c r="W43" s="19" t="n">
        <v>1</v>
      </c>
      <c r="X43" s="19" t="s">
        <v>38</v>
      </c>
      <c r="Y43" s="19" t="s">
        <v>33</v>
      </c>
      <c r="Z43" s="19" t="s">
        <v>38</v>
      </c>
      <c r="AA43" s="19" t="s">
        <v>38</v>
      </c>
      <c r="AB43" s="19" t="n">
        <v>1</v>
      </c>
      <c r="AC43" s="19" t="s">
        <v>38</v>
      </c>
      <c r="AD43" s="19" t="s">
        <v>38</v>
      </c>
      <c r="AE43" s="19" t="s">
        <v>38</v>
      </c>
      <c r="AF43" s="19" t="s">
        <v>38</v>
      </c>
      <c r="AG43" s="19" t="s">
        <v>38</v>
      </c>
      <c r="AH43" s="20" t="n">
        <f aca="false">100-(COUNTIF(C43:AD43,".")/COUNTA(C43:AD43))*100</f>
        <v>92.8571428571429</v>
      </c>
      <c r="AI43" s="41" t="str">
        <f aca="false">IF(AH43&gt;79,"V",IF(AH43&gt;59,"IV",IF(AH43&gt;39,"III",IF(AH43&gt;19,"II","I"))))</f>
        <v>V</v>
      </c>
    </row>
    <row r="44" customFormat="false" ht="15" hidden="false" customHeight="false" outlineLevel="0" collapsed="false">
      <c r="A44" s="0" t="s">
        <v>31</v>
      </c>
      <c r="B44" s="22" t="s">
        <v>54</v>
      </c>
      <c r="C44" s="19" t="n">
        <v>1</v>
      </c>
      <c r="D44" s="19" t="n">
        <v>2</v>
      </c>
      <c r="E44" s="19" t="s">
        <v>38</v>
      </c>
      <c r="F44" s="19" t="s">
        <v>38</v>
      </c>
      <c r="G44" s="19" t="s">
        <v>33</v>
      </c>
      <c r="H44" s="19" t="s">
        <v>33</v>
      </c>
      <c r="I44" s="19" t="n">
        <v>1</v>
      </c>
      <c r="J44" s="19" t="n">
        <v>1</v>
      </c>
      <c r="K44" s="19" t="n">
        <v>1</v>
      </c>
      <c r="L44" s="19" t="n">
        <v>1</v>
      </c>
      <c r="M44" s="19" t="n">
        <v>1</v>
      </c>
      <c r="N44" s="19" t="s">
        <v>38</v>
      </c>
      <c r="O44" s="19" t="s">
        <v>38</v>
      </c>
      <c r="P44" s="19" t="n">
        <v>1</v>
      </c>
      <c r="Q44" s="19" t="n">
        <v>1</v>
      </c>
      <c r="R44" s="19" t="n">
        <v>1</v>
      </c>
      <c r="S44" s="19" t="n">
        <v>1</v>
      </c>
      <c r="T44" s="19" t="n">
        <v>1</v>
      </c>
      <c r="U44" s="19" t="n">
        <v>1</v>
      </c>
      <c r="V44" s="19" t="n">
        <v>1</v>
      </c>
      <c r="W44" s="19" t="n">
        <v>1</v>
      </c>
      <c r="X44" s="19" t="s">
        <v>38</v>
      </c>
      <c r="Y44" s="19" t="s">
        <v>38</v>
      </c>
      <c r="Z44" s="19" t="n">
        <v>2</v>
      </c>
      <c r="AA44" s="19" t="n">
        <v>2</v>
      </c>
      <c r="AB44" s="19" t="n">
        <v>1</v>
      </c>
      <c r="AC44" s="19" t="s">
        <v>33</v>
      </c>
      <c r="AD44" s="19" t="n">
        <v>2</v>
      </c>
      <c r="AE44" s="19" t="n">
        <v>1</v>
      </c>
      <c r="AF44" s="19" t="s">
        <v>33</v>
      </c>
      <c r="AG44" s="19" t="n">
        <v>1</v>
      </c>
      <c r="AH44" s="20" t="n">
        <f aca="false">100-(COUNTIF(C44:AD44,".")/COUNTA(C44:AD44))*100</f>
        <v>89.2857142857143</v>
      </c>
      <c r="AI44" s="41" t="str">
        <f aca="false">IF(AH44&gt;79,"V",IF(AH44&gt;59,"IV",IF(AH44&gt;39,"III",IF(AH44&gt;19,"II","I"))))</f>
        <v>V</v>
      </c>
    </row>
    <row r="45" customFormat="false" ht="15" hidden="false" customHeight="false" outlineLevel="0" collapsed="false">
      <c r="A45" s="0" t="s">
        <v>31</v>
      </c>
      <c r="B45" s="18" t="s">
        <v>47</v>
      </c>
      <c r="C45" s="19" t="n">
        <v>1</v>
      </c>
      <c r="D45" s="19" t="n">
        <v>1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3</v>
      </c>
      <c r="K45" s="19" t="s">
        <v>38</v>
      </c>
      <c r="L45" s="19" t="n">
        <v>1</v>
      </c>
      <c r="M45" s="19" t="n">
        <v>1</v>
      </c>
      <c r="N45" s="19" t="s">
        <v>33</v>
      </c>
      <c r="O45" s="19" t="s">
        <v>38</v>
      </c>
      <c r="P45" s="19" t="s">
        <v>33</v>
      </c>
      <c r="Q45" s="19" t="n">
        <v>1</v>
      </c>
      <c r="R45" s="19" t="s">
        <v>38</v>
      </c>
      <c r="S45" s="19" t="s">
        <v>38</v>
      </c>
      <c r="T45" s="19" t="s">
        <v>38</v>
      </c>
      <c r="U45" s="19" t="s">
        <v>38</v>
      </c>
      <c r="V45" s="19" t="s">
        <v>33</v>
      </c>
      <c r="W45" s="19" t="n">
        <v>1</v>
      </c>
      <c r="X45" s="19" t="s">
        <v>38</v>
      </c>
      <c r="Y45" s="19" t="n">
        <v>1</v>
      </c>
      <c r="Z45" s="19" t="s">
        <v>38</v>
      </c>
      <c r="AA45" s="19" t="n">
        <v>1</v>
      </c>
      <c r="AB45" s="19" t="n">
        <v>1</v>
      </c>
      <c r="AC45" s="19" t="n">
        <v>1</v>
      </c>
      <c r="AD45" s="19" t="s">
        <v>38</v>
      </c>
      <c r="AE45" s="19" t="s">
        <v>38</v>
      </c>
      <c r="AF45" s="19" t="s">
        <v>33</v>
      </c>
      <c r="AG45" s="19" t="s">
        <v>38</v>
      </c>
      <c r="AH45" s="20" t="n">
        <f aca="false">100-(COUNTIF(C45:AD45,".")/COUNTA(C45:AD45))*100</f>
        <v>85.7142857142857</v>
      </c>
      <c r="AI45" s="41" t="str">
        <f aca="false">IF(AH45&gt;79,"V",IF(AH45&gt;59,"IV",IF(AH45&gt;39,"III",IF(AH45&gt;19,"II","I"))))</f>
        <v>V</v>
      </c>
    </row>
    <row r="46" customFormat="false" ht="15" hidden="false" customHeight="false" outlineLevel="0" collapsed="false">
      <c r="A46" s="0" t="s">
        <v>31</v>
      </c>
      <c r="B46" s="18" t="s">
        <v>78</v>
      </c>
      <c r="C46" s="19" t="s">
        <v>33</v>
      </c>
      <c r="D46" s="19" t="n">
        <v>1</v>
      </c>
      <c r="E46" s="19" t="n">
        <v>2</v>
      </c>
      <c r="F46" s="19" t="n">
        <v>1</v>
      </c>
      <c r="G46" s="19" t="n">
        <v>2</v>
      </c>
      <c r="H46" s="19" t="n">
        <v>2</v>
      </c>
      <c r="I46" s="19" t="n">
        <v>2</v>
      </c>
      <c r="J46" s="19" t="n">
        <v>2</v>
      </c>
      <c r="K46" s="19" t="n">
        <v>2</v>
      </c>
      <c r="L46" s="19" t="n">
        <v>2</v>
      </c>
      <c r="M46" s="19" t="n">
        <v>1</v>
      </c>
      <c r="N46" s="19" t="s">
        <v>38</v>
      </c>
      <c r="O46" s="19" t="n">
        <v>1</v>
      </c>
      <c r="P46" s="19" t="s">
        <v>33</v>
      </c>
      <c r="Q46" s="19" t="n">
        <v>2</v>
      </c>
      <c r="R46" s="19" t="s">
        <v>33</v>
      </c>
      <c r="S46" s="19" t="n">
        <v>1</v>
      </c>
      <c r="T46" s="19" t="s">
        <v>33</v>
      </c>
      <c r="U46" s="19" t="n">
        <v>1</v>
      </c>
      <c r="V46" s="19" t="n">
        <v>2</v>
      </c>
      <c r="W46" s="19" t="n">
        <v>2</v>
      </c>
      <c r="X46" s="19" t="s">
        <v>38</v>
      </c>
      <c r="Y46" s="19" t="s">
        <v>33</v>
      </c>
      <c r="Z46" s="19" t="s">
        <v>33</v>
      </c>
      <c r="AA46" s="19" t="s">
        <v>33</v>
      </c>
      <c r="AB46" s="19" t="s">
        <v>33</v>
      </c>
      <c r="AC46" s="19" t="s">
        <v>33</v>
      </c>
      <c r="AD46" s="19" t="n">
        <v>2</v>
      </c>
      <c r="AE46" s="19" t="n">
        <v>1</v>
      </c>
      <c r="AF46" s="19" t="n">
        <v>1</v>
      </c>
      <c r="AG46" s="19" t="n">
        <v>1</v>
      </c>
      <c r="AH46" s="20" t="n">
        <f aca="false">100-(COUNTIF(C46:AD46,".")/COUNTA(C46:AD46))*100</f>
        <v>67.8571428571429</v>
      </c>
      <c r="AI46" s="41" t="str">
        <f aca="false">IF(AH46&gt;79,"V",IF(AH46&gt;59,"IV",IF(AH46&gt;39,"III",IF(AH46&gt;19,"II","I"))))</f>
        <v>IV</v>
      </c>
    </row>
    <row r="47" customFormat="false" ht="15" hidden="false" customHeight="false" outlineLevel="0" collapsed="false">
      <c r="A47" s="0" t="s">
        <v>31</v>
      </c>
      <c r="B47" s="18" t="s">
        <v>53</v>
      </c>
      <c r="C47" s="19" t="n">
        <v>3</v>
      </c>
      <c r="D47" s="19" t="n">
        <v>2</v>
      </c>
      <c r="E47" s="19" t="n">
        <v>2</v>
      </c>
      <c r="F47" s="19" t="n">
        <v>3</v>
      </c>
      <c r="G47" s="19" t="n">
        <v>2</v>
      </c>
      <c r="H47" s="19" t="n">
        <v>1</v>
      </c>
      <c r="I47" s="19" t="n">
        <v>3</v>
      </c>
      <c r="J47" s="19" t="n">
        <v>3</v>
      </c>
      <c r="K47" s="19" t="n">
        <v>3</v>
      </c>
      <c r="L47" s="19" t="n">
        <v>2</v>
      </c>
      <c r="M47" s="19" t="n">
        <v>1</v>
      </c>
      <c r="N47" s="19" t="n">
        <v>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8</v>
      </c>
      <c r="V47" s="19" t="s">
        <v>33</v>
      </c>
      <c r="W47" s="19" t="n">
        <v>1</v>
      </c>
      <c r="X47" s="19" t="s">
        <v>33</v>
      </c>
      <c r="Y47" s="19" t="s">
        <v>33</v>
      </c>
      <c r="Z47" s="19" t="n">
        <v>1</v>
      </c>
      <c r="AA47" s="19" t="n">
        <v>1</v>
      </c>
      <c r="AB47" s="19" t="n">
        <v>1</v>
      </c>
      <c r="AC47" s="19" t="n">
        <v>2</v>
      </c>
      <c r="AD47" s="19" t="n">
        <v>1</v>
      </c>
      <c r="AE47" s="19" t="s">
        <v>33</v>
      </c>
      <c r="AF47" s="19" t="n">
        <v>2</v>
      </c>
      <c r="AG47" s="19" t="s">
        <v>38</v>
      </c>
      <c r="AH47" s="20" t="n">
        <f aca="false">100-(COUNTIF(C47:AD47,".")/COUNTA(C47:AD47))*100</f>
        <v>67.8571428571429</v>
      </c>
      <c r="AI47" s="41" t="str">
        <f aca="false">IF(AH47&gt;79,"V",IF(AH47&gt;59,"IV",IF(AH47&gt;39,"III",IF(AH47&gt;19,"II","I"))))</f>
        <v>IV</v>
      </c>
    </row>
    <row r="48" customFormat="false" ht="15" hidden="false" customHeight="false" outlineLevel="0" collapsed="false">
      <c r="A48" s="0" t="s">
        <v>31</v>
      </c>
      <c r="B48" s="18" t="s">
        <v>76</v>
      </c>
      <c r="C48" s="19" t="s">
        <v>33</v>
      </c>
      <c r="D48" s="19" t="n">
        <v>1</v>
      </c>
      <c r="E48" s="19" t="n">
        <v>1</v>
      </c>
      <c r="F48" s="19" t="n">
        <v>1</v>
      </c>
      <c r="G48" s="19" t="n">
        <v>1</v>
      </c>
      <c r="H48" s="19" t="n">
        <v>1</v>
      </c>
      <c r="I48" s="19" t="n">
        <v>2</v>
      </c>
      <c r="J48" s="19" t="n">
        <v>3</v>
      </c>
      <c r="K48" s="19" t="n">
        <v>3</v>
      </c>
      <c r="L48" s="19" t="n">
        <v>2</v>
      </c>
      <c r="M48" s="19" t="n">
        <v>1</v>
      </c>
      <c r="N48" s="19" t="n">
        <v>2</v>
      </c>
      <c r="O48" s="19" t="n">
        <v>1</v>
      </c>
      <c r="P48" s="19" t="s">
        <v>33</v>
      </c>
      <c r="Q48" s="19" t="s">
        <v>33</v>
      </c>
      <c r="R48" s="19" t="s">
        <v>33</v>
      </c>
      <c r="S48" s="19" t="s">
        <v>33</v>
      </c>
      <c r="T48" s="19" t="n">
        <v>2</v>
      </c>
      <c r="U48" s="19" t="s">
        <v>38</v>
      </c>
      <c r="V48" s="19" t="n">
        <v>1</v>
      </c>
      <c r="W48" s="19" t="s">
        <v>33</v>
      </c>
      <c r="X48" s="19" t="s">
        <v>33</v>
      </c>
      <c r="Y48" s="19" t="s">
        <v>33</v>
      </c>
      <c r="Z48" s="19" t="s">
        <v>33</v>
      </c>
      <c r="AA48" s="19" t="s">
        <v>33</v>
      </c>
      <c r="AB48" s="19" t="s">
        <v>33</v>
      </c>
      <c r="AC48" s="19" t="n">
        <v>1</v>
      </c>
      <c r="AD48" s="19" t="s">
        <v>33</v>
      </c>
      <c r="AE48" s="19" t="s">
        <v>33</v>
      </c>
      <c r="AF48" s="19" t="n">
        <v>1</v>
      </c>
      <c r="AG48" s="19" t="n">
        <v>1</v>
      </c>
      <c r="AH48" s="20" t="n">
        <f aca="false">100-(COUNTIF(C48:AD48,".")/COUNTA(C48:AD48))*100</f>
        <v>57.1428571428571</v>
      </c>
      <c r="AI48" s="41" t="str">
        <f aca="false">IF(AH48&gt;79,"V",IF(AH48&gt;59,"IV",IF(AH48&gt;39,"III",IF(AH48&gt;19,"II","I"))))</f>
        <v>III</v>
      </c>
    </row>
    <row r="49" customFormat="false" ht="15" hidden="false" customHeight="false" outlineLevel="0" collapsed="false">
      <c r="A49" s="0" t="s">
        <v>31</v>
      </c>
      <c r="B49" s="22" t="s">
        <v>79</v>
      </c>
      <c r="C49" s="19" t="s">
        <v>33</v>
      </c>
      <c r="D49" s="27" t="s">
        <v>38</v>
      </c>
      <c r="E49" s="27" t="n">
        <v>1</v>
      </c>
      <c r="F49" s="27" t="s">
        <v>38</v>
      </c>
      <c r="G49" s="19" t="s">
        <v>33</v>
      </c>
      <c r="H49" s="19" t="s">
        <v>33</v>
      </c>
      <c r="I49" s="27" t="s">
        <v>38</v>
      </c>
      <c r="J49" s="19" t="s">
        <v>33</v>
      </c>
      <c r="K49" s="19" t="s">
        <v>33</v>
      </c>
      <c r="L49" s="27" t="s">
        <v>38</v>
      </c>
      <c r="M49" s="27" t="s">
        <v>33</v>
      </c>
      <c r="N49" s="27" t="s">
        <v>38</v>
      </c>
      <c r="O49" s="19" t="s">
        <v>33</v>
      </c>
      <c r="P49" s="27" t="s">
        <v>38</v>
      </c>
      <c r="Q49" s="27" t="s">
        <v>38</v>
      </c>
      <c r="R49" s="27" t="n">
        <v>1</v>
      </c>
      <c r="S49" s="27" t="s">
        <v>38</v>
      </c>
      <c r="T49" s="19" t="s">
        <v>33</v>
      </c>
      <c r="U49" s="27" t="n">
        <v>1</v>
      </c>
      <c r="V49" s="27" t="s">
        <v>33</v>
      </c>
      <c r="W49" s="27" t="s">
        <v>38</v>
      </c>
      <c r="X49" s="27" t="s">
        <v>38</v>
      </c>
      <c r="Y49" s="27" t="n">
        <v>1</v>
      </c>
      <c r="Z49" s="19" t="s">
        <v>33</v>
      </c>
      <c r="AA49" s="27" t="n">
        <v>1</v>
      </c>
      <c r="AB49" s="27" t="n">
        <v>1</v>
      </c>
      <c r="AC49" s="19" t="s">
        <v>33</v>
      </c>
      <c r="AD49" s="27" t="n">
        <v>1</v>
      </c>
      <c r="AE49" s="27" t="s">
        <v>38</v>
      </c>
      <c r="AF49" s="19" t="s">
        <v>33</v>
      </c>
      <c r="AG49" s="19" t="s">
        <v>33</v>
      </c>
      <c r="AH49" s="20" t="n">
        <f aca="false">100-(COUNTIF(C49:AD49,".")/COUNTA(C49:AD49))*100</f>
        <v>60.7142857142857</v>
      </c>
      <c r="AI49" s="41" t="str">
        <f aca="false">IF(AH49&gt;79,"V",IF(AH49&gt;59,"IV",IF(AH49&gt;39,"III",IF(AH49&gt;19,"II","I"))))</f>
        <v>IV</v>
      </c>
    </row>
    <row r="50" customFormat="false" ht="15" hidden="false" customHeight="false" outlineLevel="0" collapsed="false">
      <c r="A50" s="0" t="s">
        <v>31</v>
      </c>
      <c r="B50" s="18" t="s">
        <v>77</v>
      </c>
      <c r="C50" s="19" t="s">
        <v>33</v>
      </c>
      <c r="D50" s="19" t="s">
        <v>33</v>
      </c>
      <c r="E50" s="19" t="s">
        <v>33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8</v>
      </c>
      <c r="K50" s="19" t="s">
        <v>33</v>
      </c>
      <c r="L50" s="19" t="n">
        <v>1</v>
      </c>
      <c r="M50" s="19" t="n">
        <v>1</v>
      </c>
      <c r="N50" s="19" t="s">
        <v>33</v>
      </c>
      <c r="O50" s="19" t="s">
        <v>33</v>
      </c>
      <c r="P50" s="19" t="s">
        <v>33</v>
      </c>
      <c r="Q50" s="19" t="n">
        <v>1</v>
      </c>
      <c r="R50" s="19" t="n">
        <v>1</v>
      </c>
      <c r="S50" s="19" t="n">
        <v>1</v>
      </c>
      <c r="T50" s="19" t="s">
        <v>33</v>
      </c>
      <c r="U50" s="19" t="n">
        <v>1</v>
      </c>
      <c r="V50" s="19" t="s">
        <v>38</v>
      </c>
      <c r="W50" s="19" t="n">
        <v>1</v>
      </c>
      <c r="X50" s="19" t="s">
        <v>33</v>
      </c>
      <c r="Y50" s="19" t="n">
        <v>1</v>
      </c>
      <c r="Z50" s="19" t="s">
        <v>33</v>
      </c>
      <c r="AA50" s="19" t="n">
        <v>1</v>
      </c>
      <c r="AB50" s="19" t="s">
        <v>38</v>
      </c>
      <c r="AC50" s="19" t="n">
        <v>1</v>
      </c>
      <c r="AD50" s="19" t="s">
        <v>38</v>
      </c>
      <c r="AE50" s="19" t="s">
        <v>33</v>
      </c>
      <c r="AF50" s="19" t="s">
        <v>33</v>
      </c>
      <c r="AG50" s="19" t="n">
        <v>2</v>
      </c>
      <c r="AH50" s="20" t="n">
        <f aca="false">100-(COUNTIF(C50:AD50,".")/COUNTA(C50:AD50))*100</f>
        <v>50</v>
      </c>
      <c r="AI50" s="41" t="str">
        <f aca="false">IF(AH50&gt;79,"V",IF(AH50&gt;59,"IV",IF(AH50&gt;39,"III",IF(AH50&gt;19,"II","I"))))</f>
        <v>III</v>
      </c>
    </row>
    <row r="51" customFormat="false" ht="15" hidden="false" customHeight="false" outlineLevel="0" collapsed="false">
      <c r="A51" s="0" t="s">
        <v>31</v>
      </c>
      <c r="B51" s="18" t="s">
        <v>233</v>
      </c>
      <c r="C51" s="24" t="s">
        <v>38</v>
      </c>
      <c r="D51" s="24" t="s">
        <v>38</v>
      </c>
      <c r="E51" s="24" t="s">
        <v>38</v>
      </c>
      <c r="F51" s="24" t="s">
        <v>33</v>
      </c>
      <c r="G51" s="24" t="s">
        <v>33</v>
      </c>
      <c r="H51" s="24" t="s">
        <v>33</v>
      </c>
      <c r="I51" s="24" t="n">
        <v>1</v>
      </c>
      <c r="J51" s="24" t="n">
        <v>1</v>
      </c>
      <c r="K51" s="24" t="n">
        <v>1</v>
      </c>
      <c r="L51" s="24" t="n">
        <v>1</v>
      </c>
      <c r="M51" s="24" t="n">
        <v>2</v>
      </c>
      <c r="N51" s="24" t="s">
        <v>33</v>
      </c>
      <c r="O51" s="24" t="s">
        <v>33</v>
      </c>
      <c r="P51" s="24" t="s">
        <v>33</v>
      </c>
      <c r="Q51" s="24" t="s">
        <v>33</v>
      </c>
      <c r="R51" s="24" t="s">
        <v>33</v>
      </c>
      <c r="S51" s="24" t="s">
        <v>38</v>
      </c>
      <c r="T51" s="24" t="s">
        <v>38</v>
      </c>
      <c r="U51" s="24" t="s">
        <v>38</v>
      </c>
      <c r="V51" s="24" t="n">
        <v>1</v>
      </c>
      <c r="W51" s="24" t="n">
        <v>2</v>
      </c>
      <c r="X51" s="24" t="s">
        <v>33</v>
      </c>
      <c r="Y51" s="24" t="s">
        <v>33</v>
      </c>
      <c r="Z51" s="24" t="s">
        <v>33</v>
      </c>
      <c r="AA51" s="24" t="s">
        <v>33</v>
      </c>
      <c r="AB51" s="24" t="s">
        <v>33</v>
      </c>
      <c r="AC51" s="24" t="s">
        <v>33</v>
      </c>
      <c r="AD51" s="24" t="n">
        <v>1</v>
      </c>
      <c r="AE51" s="24" t="n">
        <v>1</v>
      </c>
      <c r="AF51" s="24" t="s">
        <v>33</v>
      </c>
      <c r="AG51" s="24" t="s">
        <v>33</v>
      </c>
      <c r="AH51" s="20" t="n">
        <f aca="false">100-(COUNTIF(C51:AD51,".")/COUNTA(C51:AD51))*100</f>
        <v>50</v>
      </c>
      <c r="AI51" s="41" t="str">
        <f aca="false">IF(AH51&gt;79,"V",IF(AH51&gt;59,"IV",IF(AH51&gt;39,"III",IF(AH51&gt;19,"II","I"))))</f>
        <v>III</v>
      </c>
    </row>
    <row r="52" customFormat="false" ht="15" hidden="false" customHeight="false" outlineLevel="0" collapsed="false">
      <c r="A52" s="0" t="s">
        <v>31</v>
      </c>
      <c r="B52" s="18" t="s">
        <v>234</v>
      </c>
      <c r="C52" s="19" t="s">
        <v>33</v>
      </c>
      <c r="D52" s="19" t="s">
        <v>33</v>
      </c>
      <c r="E52" s="19" t="s">
        <v>33</v>
      </c>
      <c r="F52" s="19" t="s">
        <v>33</v>
      </c>
      <c r="G52" s="19" t="s">
        <v>38</v>
      </c>
      <c r="H52" s="19" t="s">
        <v>33</v>
      </c>
      <c r="I52" s="19" t="s">
        <v>33</v>
      </c>
      <c r="J52" s="19" t="s">
        <v>38</v>
      </c>
      <c r="K52" s="19" t="s">
        <v>38</v>
      </c>
      <c r="L52" s="19" t="s">
        <v>33</v>
      </c>
      <c r="M52" s="19" t="s">
        <v>38</v>
      </c>
      <c r="N52" s="19" t="s">
        <v>38</v>
      </c>
      <c r="O52" s="19" t="s">
        <v>33</v>
      </c>
      <c r="P52" s="19" t="s">
        <v>33</v>
      </c>
      <c r="Q52" s="19" t="s">
        <v>33</v>
      </c>
      <c r="R52" s="19" t="s">
        <v>38</v>
      </c>
      <c r="S52" s="19" t="s">
        <v>38</v>
      </c>
      <c r="T52" s="19" t="s">
        <v>33</v>
      </c>
      <c r="U52" s="19" t="s">
        <v>38</v>
      </c>
      <c r="V52" s="19" t="n">
        <v>1</v>
      </c>
      <c r="W52" s="19" t="s">
        <v>38</v>
      </c>
      <c r="X52" s="19" t="s">
        <v>33</v>
      </c>
      <c r="Y52" s="19" t="s">
        <v>33</v>
      </c>
      <c r="Z52" s="19" t="s">
        <v>38</v>
      </c>
      <c r="AA52" s="19" t="s">
        <v>33</v>
      </c>
      <c r="AB52" s="19" t="s">
        <v>33</v>
      </c>
      <c r="AC52" s="19" t="s">
        <v>33</v>
      </c>
      <c r="AD52" s="19" t="s">
        <v>38</v>
      </c>
      <c r="AE52" s="19" t="s">
        <v>33</v>
      </c>
      <c r="AF52" s="19" t="s">
        <v>33</v>
      </c>
      <c r="AG52" s="19" t="s">
        <v>38</v>
      </c>
      <c r="AH52" s="20" t="n">
        <f aca="false">100-(COUNTIF(C52:AD52,".")/COUNTA(C52:AD52))*100</f>
        <v>42.8571428571429</v>
      </c>
      <c r="AI52" s="41" t="str">
        <f aca="false">IF(AH52&gt;79,"V",IF(AH52&gt;59,"IV",IF(AH52&gt;39,"III",IF(AH52&gt;19,"II","I"))))</f>
        <v>III</v>
      </c>
    </row>
    <row r="53" customFormat="false" ht="15" hidden="false" customHeight="false" outlineLevel="0" collapsed="false">
      <c r="A53" s="0" t="s">
        <v>31</v>
      </c>
      <c r="B53" s="18" t="s">
        <v>235</v>
      </c>
      <c r="C53" s="19" t="s">
        <v>33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8</v>
      </c>
      <c r="J53" s="19" t="s">
        <v>38</v>
      </c>
      <c r="K53" s="19" t="n">
        <v>1</v>
      </c>
      <c r="L53" s="19" t="s">
        <v>38</v>
      </c>
      <c r="M53" s="19" t="s">
        <v>38</v>
      </c>
      <c r="N53" s="19" t="s">
        <v>38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8</v>
      </c>
      <c r="T53" s="19" t="n">
        <v>1</v>
      </c>
      <c r="U53" s="19" t="s">
        <v>38</v>
      </c>
      <c r="V53" s="19" t="s">
        <v>38</v>
      </c>
      <c r="W53" s="19" t="s">
        <v>33</v>
      </c>
      <c r="X53" s="19" t="s">
        <v>33</v>
      </c>
      <c r="Y53" s="19" t="s">
        <v>33</v>
      </c>
      <c r="Z53" s="19" t="s">
        <v>33</v>
      </c>
      <c r="AA53" s="19" t="s">
        <v>33</v>
      </c>
      <c r="AB53" s="19" t="s">
        <v>33</v>
      </c>
      <c r="AC53" s="19" t="s">
        <v>38</v>
      </c>
      <c r="AD53" s="19" t="n">
        <v>1</v>
      </c>
      <c r="AE53" s="19" t="s">
        <v>33</v>
      </c>
      <c r="AF53" s="19" t="s">
        <v>33</v>
      </c>
      <c r="AG53" s="19" t="s">
        <v>38</v>
      </c>
      <c r="AH53" s="20" t="n">
        <f aca="false">100-(COUNTIF(C53:AD53,".")/COUNTA(C53:AD53))*100</f>
        <v>42.8571428571429</v>
      </c>
      <c r="AI53" s="41" t="str">
        <f aca="false">IF(AH53&gt;79,"V",IF(AH53&gt;59,"IV",IF(AH53&gt;39,"III",IF(AH53&gt;19,"II","I"))))</f>
        <v>III</v>
      </c>
    </row>
    <row r="54" customFormat="false" ht="15" hidden="false" customHeight="false" outlineLevel="0" collapsed="false">
      <c r="A54" s="0" t="s">
        <v>31</v>
      </c>
      <c r="B54" s="18" t="s">
        <v>75</v>
      </c>
      <c r="C54" s="19" t="s">
        <v>33</v>
      </c>
      <c r="D54" s="19" t="s">
        <v>33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n">
        <v>1</v>
      </c>
      <c r="L54" s="19" t="n">
        <v>2</v>
      </c>
      <c r="M54" s="19" t="s">
        <v>38</v>
      </c>
      <c r="N54" s="19" t="n">
        <v>2</v>
      </c>
      <c r="O54" s="19" t="s">
        <v>33</v>
      </c>
      <c r="P54" s="19" t="s">
        <v>33</v>
      </c>
      <c r="Q54" s="19" t="s">
        <v>38</v>
      </c>
      <c r="R54" s="19" t="s">
        <v>33</v>
      </c>
      <c r="S54" s="19" t="s">
        <v>33</v>
      </c>
      <c r="T54" s="19" t="s">
        <v>33</v>
      </c>
      <c r="U54" s="19" t="s">
        <v>33</v>
      </c>
      <c r="V54" s="19" t="s">
        <v>33</v>
      </c>
      <c r="W54" s="19" t="s">
        <v>38</v>
      </c>
      <c r="X54" s="19" t="s">
        <v>33</v>
      </c>
      <c r="Y54" s="19" t="s">
        <v>33</v>
      </c>
      <c r="Z54" s="19" t="s">
        <v>38</v>
      </c>
      <c r="AA54" s="19" t="n">
        <v>2</v>
      </c>
      <c r="AB54" s="19" t="s">
        <v>38</v>
      </c>
      <c r="AC54" s="19" t="n">
        <v>1</v>
      </c>
      <c r="AD54" s="19" t="s">
        <v>38</v>
      </c>
      <c r="AE54" s="19" t="s">
        <v>33</v>
      </c>
      <c r="AF54" s="19" t="s">
        <v>33</v>
      </c>
      <c r="AG54" s="19" t="s">
        <v>38</v>
      </c>
      <c r="AH54" s="20" t="n">
        <f aca="false">100-(COUNTIF(C54:AD54,".")/COUNTA(C54:AD54))*100</f>
        <v>39.2857142857143</v>
      </c>
      <c r="AI54" s="41" t="str">
        <f aca="false">IF(AH54&gt;79,"V",IF(AH54&gt;59,"IV",IF(AH54&gt;39,"III",IF(AH54&gt;19,"II","I"))))</f>
        <v>III</v>
      </c>
    </row>
    <row r="55" customFormat="false" ht="15" hidden="false" customHeight="false" outlineLevel="0" collapsed="false">
      <c r="A55" s="0" t="s">
        <v>31</v>
      </c>
      <c r="B55" s="18" t="s">
        <v>236</v>
      </c>
      <c r="C55" s="19" t="s">
        <v>33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8</v>
      </c>
      <c r="J55" s="19" t="s">
        <v>33</v>
      </c>
      <c r="K55" s="19" t="s">
        <v>33</v>
      </c>
      <c r="L55" s="19" t="n">
        <v>1</v>
      </c>
      <c r="M55" s="19" t="s">
        <v>38</v>
      </c>
      <c r="N55" s="19" t="s">
        <v>38</v>
      </c>
      <c r="O55" s="19" t="s">
        <v>33</v>
      </c>
      <c r="P55" s="19" t="s">
        <v>38</v>
      </c>
      <c r="Q55" s="19" t="s">
        <v>33</v>
      </c>
      <c r="R55" s="19" t="s">
        <v>38</v>
      </c>
      <c r="S55" s="19" t="s">
        <v>33</v>
      </c>
      <c r="T55" s="19" t="s">
        <v>33</v>
      </c>
      <c r="U55" s="19" t="s">
        <v>38</v>
      </c>
      <c r="V55" s="19" t="s">
        <v>33</v>
      </c>
      <c r="W55" s="19" t="s">
        <v>33</v>
      </c>
      <c r="X55" s="19" t="s">
        <v>33</v>
      </c>
      <c r="Y55" s="19" t="s">
        <v>33</v>
      </c>
      <c r="Z55" s="19" t="s">
        <v>33</v>
      </c>
      <c r="AA55" s="19" t="s">
        <v>38</v>
      </c>
      <c r="AB55" s="19" t="s">
        <v>38</v>
      </c>
      <c r="AC55" s="19" t="s">
        <v>33</v>
      </c>
      <c r="AD55" s="19" t="s">
        <v>38</v>
      </c>
      <c r="AE55" s="19" t="s">
        <v>33</v>
      </c>
      <c r="AF55" s="19" t="n">
        <v>1</v>
      </c>
      <c r="AG55" s="19" t="s">
        <v>38</v>
      </c>
      <c r="AH55" s="20" t="n">
        <f aca="false">100-(COUNTIF(C55:AD55,".")/COUNTA(C55:AD55))*100</f>
        <v>35.7142857142857</v>
      </c>
      <c r="AI55" s="41" t="str">
        <f aca="false">IF(AH55&gt;79,"V",IF(AH55&gt;59,"IV",IF(AH55&gt;39,"III",IF(AH55&gt;19,"II","I"))))</f>
        <v>II</v>
      </c>
    </row>
    <row r="56" customFormat="false" ht="15" hidden="false" customHeight="false" outlineLevel="0" collapsed="false">
      <c r="A56" s="0" t="s">
        <v>31</v>
      </c>
      <c r="B56" s="25" t="s">
        <v>237</v>
      </c>
      <c r="C56" s="31" t="n">
        <v>1</v>
      </c>
      <c r="D56" s="31" t="s">
        <v>38</v>
      </c>
      <c r="E56" s="31" t="s">
        <v>33</v>
      </c>
      <c r="F56" s="31" t="s">
        <v>33</v>
      </c>
      <c r="G56" s="31" t="s">
        <v>33</v>
      </c>
      <c r="H56" s="31" t="s">
        <v>33</v>
      </c>
      <c r="I56" s="31" t="s">
        <v>38</v>
      </c>
      <c r="J56" s="31" t="s">
        <v>38</v>
      </c>
      <c r="K56" s="31" t="s">
        <v>33</v>
      </c>
      <c r="L56" s="31" t="n">
        <v>1</v>
      </c>
      <c r="M56" s="31" t="s">
        <v>33</v>
      </c>
      <c r="N56" s="31" t="s">
        <v>38</v>
      </c>
      <c r="O56" s="31" t="s">
        <v>33</v>
      </c>
      <c r="P56" s="31" t="s">
        <v>33</v>
      </c>
      <c r="Q56" s="31" t="s">
        <v>33</v>
      </c>
      <c r="R56" s="31" t="s">
        <v>33</v>
      </c>
      <c r="S56" s="31" t="s">
        <v>33</v>
      </c>
      <c r="T56" s="31" t="s">
        <v>38</v>
      </c>
      <c r="U56" s="31" t="s">
        <v>38</v>
      </c>
      <c r="V56" s="31" t="s">
        <v>33</v>
      </c>
      <c r="W56" s="31" t="n">
        <v>1</v>
      </c>
      <c r="X56" s="31" t="s">
        <v>33</v>
      </c>
      <c r="Y56" s="31" t="s">
        <v>33</v>
      </c>
      <c r="Z56" s="31" t="s">
        <v>33</v>
      </c>
      <c r="AA56" s="31" t="s">
        <v>33</v>
      </c>
      <c r="AB56" s="31" t="s">
        <v>33</v>
      </c>
      <c r="AC56" s="31" t="s">
        <v>33</v>
      </c>
      <c r="AD56" s="31" t="s">
        <v>33</v>
      </c>
      <c r="AE56" s="31" t="s">
        <v>33</v>
      </c>
      <c r="AF56" s="31" t="s">
        <v>33</v>
      </c>
      <c r="AG56" s="31" t="s">
        <v>38</v>
      </c>
      <c r="AH56" s="20" t="n">
        <f aca="false">100-(COUNTIF(C56:AD56,".")/COUNTA(C56:AD56))*100</f>
        <v>32.1428571428571</v>
      </c>
      <c r="AI56" s="41" t="str">
        <f aca="false">IF(AH56&gt;79,"V",IF(AH56&gt;59,"IV",IF(AH56&gt;39,"III",IF(AH56&gt;19,"II","I"))))</f>
        <v>II</v>
      </c>
    </row>
    <row r="57" customFormat="false" ht="15" hidden="false" customHeight="false" outlineLevel="0" collapsed="false">
      <c r="A57" s="0" t="s">
        <v>31</v>
      </c>
      <c r="B57" s="18" t="s">
        <v>238</v>
      </c>
      <c r="C57" s="19" t="s">
        <v>33</v>
      </c>
      <c r="D57" s="19" t="s">
        <v>33</v>
      </c>
      <c r="E57" s="19" t="s">
        <v>33</v>
      </c>
      <c r="F57" s="19" t="s">
        <v>38</v>
      </c>
      <c r="G57" s="19" t="s">
        <v>33</v>
      </c>
      <c r="H57" s="19" t="n">
        <v>1</v>
      </c>
      <c r="I57" s="19" t="n">
        <v>1</v>
      </c>
      <c r="J57" s="19" t="s">
        <v>38</v>
      </c>
      <c r="K57" s="19" t="n">
        <v>1</v>
      </c>
      <c r="L57" s="19" t="s">
        <v>33</v>
      </c>
      <c r="M57" s="19" t="s">
        <v>38</v>
      </c>
      <c r="N57" s="19" t="s">
        <v>33</v>
      </c>
      <c r="O57" s="19" t="s">
        <v>33</v>
      </c>
      <c r="P57" s="19" t="s">
        <v>33</v>
      </c>
      <c r="Q57" s="19" t="s">
        <v>33</v>
      </c>
      <c r="R57" s="19" t="s">
        <v>38</v>
      </c>
      <c r="S57" s="19" t="s">
        <v>33</v>
      </c>
      <c r="T57" s="19" t="s">
        <v>38</v>
      </c>
      <c r="U57" s="19" t="s">
        <v>33</v>
      </c>
      <c r="V57" s="19" t="s">
        <v>33</v>
      </c>
      <c r="W57" s="19" t="s">
        <v>33</v>
      </c>
      <c r="X57" s="19" t="s">
        <v>33</v>
      </c>
      <c r="Y57" s="19" t="s">
        <v>33</v>
      </c>
      <c r="Z57" s="19" t="s">
        <v>33</v>
      </c>
      <c r="AA57" s="19" t="s">
        <v>33</v>
      </c>
      <c r="AB57" s="19" t="s">
        <v>33</v>
      </c>
      <c r="AC57" s="19" t="s">
        <v>33</v>
      </c>
      <c r="AD57" s="19" t="s">
        <v>38</v>
      </c>
      <c r="AE57" s="19" t="s">
        <v>33</v>
      </c>
      <c r="AF57" s="19" t="s">
        <v>33</v>
      </c>
      <c r="AG57" s="19" t="s">
        <v>33</v>
      </c>
      <c r="AH57" s="20" t="n">
        <f aca="false">100-(COUNTIF(C57:AD57,".")/COUNTA(C57:AD57))*100</f>
        <v>32.1428571428571</v>
      </c>
      <c r="AI57" s="41" t="str">
        <f aca="false">IF(AH57&gt;79,"V",IF(AH57&gt;59,"IV",IF(AH57&gt;39,"III",IF(AH57&gt;19,"II","I"))))</f>
        <v>II</v>
      </c>
    </row>
    <row r="58" customFormat="false" ht="15" hidden="false" customHeight="false" outlineLevel="0" collapsed="false">
      <c r="A58" s="0" t="s">
        <v>31</v>
      </c>
      <c r="B58" s="18" t="s">
        <v>239</v>
      </c>
      <c r="C58" s="19" t="s">
        <v>33</v>
      </c>
      <c r="D58" s="19" t="s">
        <v>33</v>
      </c>
      <c r="E58" s="19" t="s">
        <v>38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n">
        <v>1</v>
      </c>
      <c r="M58" s="19" t="s">
        <v>33</v>
      </c>
      <c r="N58" s="19" t="s">
        <v>33</v>
      </c>
      <c r="O58" s="19" t="n">
        <v>1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  <c r="V58" s="19" t="s">
        <v>33</v>
      </c>
      <c r="W58" s="19" t="s">
        <v>33</v>
      </c>
      <c r="X58" s="19" t="s">
        <v>33</v>
      </c>
      <c r="Y58" s="19" t="s">
        <v>33</v>
      </c>
      <c r="Z58" s="19" t="s">
        <v>33</v>
      </c>
      <c r="AA58" s="19" t="s">
        <v>38</v>
      </c>
      <c r="AB58" s="19" t="s">
        <v>33</v>
      </c>
      <c r="AC58" s="19" t="n">
        <v>1</v>
      </c>
      <c r="AD58" s="19" t="s">
        <v>33</v>
      </c>
      <c r="AE58" s="19" t="s">
        <v>33</v>
      </c>
      <c r="AF58" s="19" t="s">
        <v>33</v>
      </c>
      <c r="AG58" s="19" t="n">
        <v>1</v>
      </c>
      <c r="AH58" s="20" t="n">
        <f aca="false">100-(COUNTIF(C58:AD58,".")/COUNTA(C58:AD58))*100</f>
        <v>17.8571428571429</v>
      </c>
      <c r="AI58" s="41" t="str">
        <f aca="false">IF(AH58&gt;79,"V",IF(AH58&gt;59,"IV",IF(AH58&gt;39,"III",IF(AH58&gt;19,"II","I"))))</f>
        <v>I</v>
      </c>
    </row>
    <row r="59" customFormat="false" ht="15" hidden="false" customHeight="false" outlineLevel="0" collapsed="false">
      <c r="A59" s="0" t="s">
        <v>31</v>
      </c>
      <c r="B59" s="18" t="s">
        <v>240</v>
      </c>
      <c r="C59" s="19" t="s">
        <v>33</v>
      </c>
      <c r="D59" s="19" t="s">
        <v>33</v>
      </c>
      <c r="E59" s="19" t="s">
        <v>33</v>
      </c>
      <c r="F59" s="19" t="s">
        <v>33</v>
      </c>
      <c r="G59" s="19" t="s">
        <v>38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3</v>
      </c>
      <c r="P59" s="19" t="s">
        <v>38</v>
      </c>
      <c r="Q59" s="19" t="s">
        <v>33</v>
      </c>
      <c r="R59" s="19" t="s">
        <v>33</v>
      </c>
      <c r="S59" s="19" t="s">
        <v>33</v>
      </c>
      <c r="T59" s="19" t="s">
        <v>33</v>
      </c>
      <c r="U59" s="19" t="s">
        <v>33</v>
      </c>
      <c r="V59" s="19" t="s">
        <v>33</v>
      </c>
      <c r="W59" s="19" t="s">
        <v>33</v>
      </c>
      <c r="X59" s="19" t="s">
        <v>33</v>
      </c>
      <c r="Y59" s="19" t="s">
        <v>33</v>
      </c>
      <c r="Z59" s="19" t="s">
        <v>33</v>
      </c>
      <c r="AA59" s="19" t="s">
        <v>33</v>
      </c>
      <c r="AB59" s="19" t="s">
        <v>33</v>
      </c>
      <c r="AC59" s="19" t="s">
        <v>33</v>
      </c>
      <c r="AD59" s="19" t="s">
        <v>33</v>
      </c>
      <c r="AE59" s="19" t="s">
        <v>33</v>
      </c>
      <c r="AF59" s="19" t="s">
        <v>33</v>
      </c>
      <c r="AG59" s="19" t="s">
        <v>33</v>
      </c>
      <c r="AH59" s="20" t="n">
        <f aca="false">100-(COUNTIF(C59:AD59,".")/COUNTA(C59:AD59))*100</f>
        <v>7.14285714285714</v>
      </c>
      <c r="AI59" s="41" t="str">
        <f aca="false">IF(AH59&gt;79,"V",IF(AH59&gt;59,"IV",IF(AH59&gt;39,"III",IF(AH59&gt;19,"II","I"))))</f>
        <v>I</v>
      </c>
    </row>
    <row r="60" customFormat="false" ht="15" hidden="false" customHeight="false" outlineLevel="0" collapsed="false">
      <c r="A60" s="0" t="s">
        <v>31</v>
      </c>
      <c r="B60" s="18" t="s">
        <v>241</v>
      </c>
      <c r="C60" s="42" t="s">
        <v>33</v>
      </c>
      <c r="D60" s="24" t="s">
        <v>33</v>
      </c>
      <c r="E60" s="24" t="s">
        <v>33</v>
      </c>
      <c r="F60" s="24" t="s">
        <v>33</v>
      </c>
      <c r="G60" s="42" t="s">
        <v>33</v>
      </c>
      <c r="H60" s="42" t="s">
        <v>33</v>
      </c>
      <c r="I60" s="24" t="s">
        <v>33</v>
      </c>
      <c r="J60" s="42" t="s">
        <v>33</v>
      </c>
      <c r="K60" s="24" t="s">
        <v>33</v>
      </c>
      <c r="L60" s="24" t="s">
        <v>33</v>
      </c>
      <c r="M60" s="24" t="s">
        <v>33</v>
      </c>
      <c r="N60" s="24" t="s">
        <v>33</v>
      </c>
      <c r="O60" s="42" t="s">
        <v>33</v>
      </c>
      <c r="P60" s="24" t="s">
        <v>33</v>
      </c>
      <c r="Q60" s="24" t="s">
        <v>33</v>
      </c>
      <c r="R60" s="24" t="s">
        <v>33</v>
      </c>
      <c r="S60" s="24" t="s">
        <v>33</v>
      </c>
      <c r="T60" s="42" t="s">
        <v>33</v>
      </c>
      <c r="U60" s="24" t="s">
        <v>33</v>
      </c>
      <c r="V60" s="24" t="s">
        <v>38</v>
      </c>
      <c r="W60" s="24" t="s">
        <v>38</v>
      </c>
      <c r="X60" s="24" t="s">
        <v>33</v>
      </c>
      <c r="Y60" s="24" t="s">
        <v>33</v>
      </c>
      <c r="Z60" s="42" t="s">
        <v>33</v>
      </c>
      <c r="AA60" s="24" t="s">
        <v>33</v>
      </c>
      <c r="AB60" s="24" t="s">
        <v>33</v>
      </c>
      <c r="AC60" s="42" t="s">
        <v>33</v>
      </c>
      <c r="AD60" s="24" t="s">
        <v>33</v>
      </c>
      <c r="AE60" s="24" t="s">
        <v>33</v>
      </c>
      <c r="AF60" s="42" t="s">
        <v>33</v>
      </c>
      <c r="AG60" s="42" t="s">
        <v>33</v>
      </c>
      <c r="AH60" s="20" t="n">
        <f aca="false">100-(COUNTIF(C60:AD60,".")/COUNTA(C60:AD60))*100</f>
        <v>7.14285714285714</v>
      </c>
      <c r="AI60" s="41" t="str">
        <f aca="false">IF(AH60&gt;79,"V",IF(AH60&gt;59,"IV",IF(AH60&gt;39,"III",IF(AH60&gt;19,"II","I"))))</f>
        <v>I</v>
      </c>
    </row>
    <row r="61" customFormat="false" ht="15" hidden="false" customHeight="false" outlineLevel="0" collapsed="false">
      <c r="B61" s="38" t="s">
        <v>45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20"/>
      <c r="AI61" s="41"/>
    </row>
    <row r="62" customFormat="false" ht="15" hidden="false" customHeight="false" outlineLevel="0" collapsed="false">
      <c r="A62" s="0" t="s">
        <v>31</v>
      </c>
      <c r="B62" s="18" t="s">
        <v>48</v>
      </c>
      <c r="C62" s="19" t="s">
        <v>38</v>
      </c>
      <c r="D62" s="19" t="n">
        <v>1</v>
      </c>
      <c r="E62" s="19" t="s">
        <v>38</v>
      </c>
      <c r="F62" s="19" t="n">
        <v>2</v>
      </c>
      <c r="G62" s="19" t="n">
        <v>1</v>
      </c>
      <c r="H62" s="19" t="n">
        <v>1</v>
      </c>
      <c r="I62" s="19" t="s">
        <v>38</v>
      </c>
      <c r="J62" s="19" t="n">
        <v>1</v>
      </c>
      <c r="K62" s="19" t="s">
        <v>38</v>
      </c>
      <c r="L62" s="19" t="s">
        <v>38</v>
      </c>
      <c r="M62" s="19" t="n">
        <v>1</v>
      </c>
      <c r="N62" s="19" t="s">
        <v>38</v>
      </c>
      <c r="O62" s="19" t="n">
        <v>2</v>
      </c>
      <c r="P62" s="19" t="n">
        <v>2</v>
      </c>
      <c r="Q62" s="19" t="n">
        <v>2</v>
      </c>
      <c r="R62" s="19" t="n">
        <v>1</v>
      </c>
      <c r="S62" s="19" t="n">
        <v>2</v>
      </c>
      <c r="T62" s="19" t="s">
        <v>38</v>
      </c>
      <c r="U62" s="19" t="n">
        <v>2</v>
      </c>
      <c r="V62" s="19" t="s">
        <v>38</v>
      </c>
      <c r="W62" s="19" t="n">
        <v>2</v>
      </c>
      <c r="X62" s="19" t="n">
        <v>1</v>
      </c>
      <c r="Y62" s="19" t="n">
        <v>2</v>
      </c>
      <c r="Z62" s="19" t="n">
        <v>1</v>
      </c>
      <c r="AA62" s="19" t="n">
        <v>2</v>
      </c>
      <c r="AB62" s="19" t="n">
        <v>2</v>
      </c>
      <c r="AC62" s="19" t="n">
        <v>1</v>
      </c>
      <c r="AD62" s="19" t="n">
        <v>2</v>
      </c>
      <c r="AE62" s="19" t="n">
        <v>1</v>
      </c>
      <c r="AF62" s="19" t="n">
        <v>1</v>
      </c>
      <c r="AG62" s="19" t="n">
        <v>2</v>
      </c>
      <c r="AH62" s="20" t="n">
        <f aca="false">100-(COUNTIF(C62:AD62,".")/COUNTA(C62:AD62))*100</f>
        <v>100</v>
      </c>
      <c r="AI62" s="41" t="str">
        <f aca="false">IF(AH62&gt;79,"V",IF(AH62&gt;59,"IV",IF(AH62&gt;39,"III",IF(AH62&gt;19,"II","I"))))</f>
        <v>V</v>
      </c>
    </row>
    <row r="63" customFormat="false" ht="15" hidden="false" customHeight="false" outlineLevel="0" collapsed="false">
      <c r="A63" s="0" t="s">
        <v>31</v>
      </c>
      <c r="B63" s="18" t="s">
        <v>59</v>
      </c>
      <c r="C63" s="19" t="n">
        <v>2</v>
      </c>
      <c r="D63" s="19" t="n">
        <v>3</v>
      </c>
      <c r="E63" s="19" t="n">
        <v>2</v>
      </c>
      <c r="F63" s="19" t="n">
        <v>2</v>
      </c>
      <c r="G63" s="19" t="n">
        <v>2</v>
      </c>
      <c r="H63" s="19" t="n">
        <v>3</v>
      </c>
      <c r="I63" s="19" t="n">
        <v>1</v>
      </c>
      <c r="J63" s="19" t="n">
        <v>1</v>
      </c>
      <c r="K63" s="19" t="n">
        <v>1</v>
      </c>
      <c r="L63" s="19" t="s">
        <v>38</v>
      </c>
      <c r="M63" s="19" t="n">
        <v>4</v>
      </c>
      <c r="N63" s="19" t="n">
        <v>2</v>
      </c>
      <c r="O63" s="19" t="n">
        <v>2</v>
      </c>
      <c r="P63" s="19" t="n">
        <v>1</v>
      </c>
      <c r="Q63" s="19" t="s">
        <v>33</v>
      </c>
      <c r="R63" s="19" t="n">
        <v>2</v>
      </c>
      <c r="S63" s="19" t="n">
        <v>3</v>
      </c>
      <c r="T63" s="19" t="n">
        <v>2</v>
      </c>
      <c r="U63" s="19" t="n">
        <v>2</v>
      </c>
      <c r="V63" s="19" t="n">
        <v>2</v>
      </c>
      <c r="W63" s="19" t="n">
        <v>2</v>
      </c>
      <c r="X63" s="19" t="n">
        <v>1</v>
      </c>
      <c r="Y63" s="19" t="s">
        <v>38</v>
      </c>
      <c r="Z63" s="19" t="n">
        <v>2</v>
      </c>
      <c r="AA63" s="19" t="n">
        <v>1</v>
      </c>
      <c r="AB63" s="19" t="n">
        <v>2</v>
      </c>
      <c r="AC63" s="19" t="n">
        <v>1</v>
      </c>
      <c r="AD63" s="19" t="n">
        <v>2</v>
      </c>
      <c r="AE63" s="19" t="n">
        <v>1</v>
      </c>
      <c r="AF63" s="19" t="n">
        <v>1</v>
      </c>
      <c r="AG63" s="19" t="s">
        <v>38</v>
      </c>
      <c r="AH63" s="20" t="n">
        <f aca="false">100-(COUNTIF(C63:AD63,".")/COUNTA(C63:AD63))*100</f>
        <v>96.4285714285714</v>
      </c>
      <c r="AI63" s="41" t="str">
        <f aca="false">IF(AH63&gt;79,"V",IF(AH63&gt;59,"IV",IF(AH63&gt;39,"III",IF(AH63&gt;19,"II","I"))))</f>
        <v>V</v>
      </c>
    </row>
    <row r="64" customFormat="false" ht="15" hidden="false" customHeight="false" outlineLevel="0" collapsed="false">
      <c r="A64" s="0" t="s">
        <v>31</v>
      </c>
      <c r="B64" s="18" t="s">
        <v>60</v>
      </c>
      <c r="C64" s="19" t="n">
        <v>1</v>
      </c>
      <c r="D64" s="19" t="s">
        <v>38</v>
      </c>
      <c r="E64" s="19" t="s">
        <v>38</v>
      </c>
      <c r="F64" s="19" t="s">
        <v>38</v>
      </c>
      <c r="G64" s="19" t="s">
        <v>33</v>
      </c>
      <c r="H64" s="19" t="s">
        <v>38</v>
      </c>
      <c r="I64" s="19" t="s">
        <v>33</v>
      </c>
      <c r="J64" s="19" t="n">
        <v>1</v>
      </c>
      <c r="K64" s="19" t="s">
        <v>38</v>
      </c>
      <c r="L64" s="19" t="n">
        <v>2</v>
      </c>
      <c r="M64" s="19" t="n">
        <v>1</v>
      </c>
      <c r="N64" s="19" t="n">
        <v>1</v>
      </c>
      <c r="O64" s="19" t="n">
        <v>1</v>
      </c>
      <c r="P64" s="19" t="s">
        <v>38</v>
      </c>
      <c r="Q64" s="19" t="n">
        <v>1</v>
      </c>
      <c r="R64" s="19" t="s">
        <v>38</v>
      </c>
      <c r="S64" s="19" t="s">
        <v>33</v>
      </c>
      <c r="T64" s="19" t="s">
        <v>33</v>
      </c>
      <c r="U64" s="19" t="s">
        <v>38</v>
      </c>
      <c r="V64" s="19" t="s">
        <v>38</v>
      </c>
      <c r="W64" s="19" t="s">
        <v>38</v>
      </c>
      <c r="X64" s="19" t="s">
        <v>38</v>
      </c>
      <c r="Y64" s="19" t="s">
        <v>38</v>
      </c>
      <c r="Z64" s="19" t="s">
        <v>38</v>
      </c>
      <c r="AA64" s="19" t="n">
        <v>2</v>
      </c>
      <c r="AB64" s="19" t="n">
        <v>2</v>
      </c>
      <c r="AC64" s="19" t="n">
        <v>1</v>
      </c>
      <c r="AD64" s="19" t="s">
        <v>38</v>
      </c>
      <c r="AE64" s="19" t="s">
        <v>38</v>
      </c>
      <c r="AF64" s="19" t="n">
        <v>2</v>
      </c>
      <c r="AG64" s="19" t="s">
        <v>38</v>
      </c>
      <c r="AH64" s="20" t="n">
        <f aca="false">100-(COUNTIF(C64:AD64,".")/COUNTA(C64:AD64))*100</f>
        <v>85.7142857142857</v>
      </c>
      <c r="AI64" s="41" t="str">
        <f aca="false">IF(AH64&gt;79,"V",IF(AH64&gt;59,"IV",IF(AH64&gt;39,"III",IF(AH64&gt;19,"II","I"))))</f>
        <v>V</v>
      </c>
    </row>
    <row r="65" customFormat="false" ht="15" hidden="false" customHeight="false" outlineLevel="0" collapsed="false">
      <c r="A65" s="0" t="s">
        <v>31</v>
      </c>
      <c r="B65" s="18" t="s">
        <v>58</v>
      </c>
      <c r="C65" s="19" t="s">
        <v>33</v>
      </c>
      <c r="D65" s="19" t="s">
        <v>33</v>
      </c>
      <c r="E65" s="19" t="n">
        <v>2</v>
      </c>
      <c r="F65" s="19" t="n">
        <v>1</v>
      </c>
      <c r="G65" s="19" t="n">
        <v>2</v>
      </c>
      <c r="H65" s="19" t="n">
        <v>2</v>
      </c>
      <c r="I65" s="19" t="s">
        <v>33</v>
      </c>
      <c r="J65" s="19" t="n">
        <v>1</v>
      </c>
      <c r="K65" s="19" t="n">
        <v>2</v>
      </c>
      <c r="L65" s="19" t="n">
        <v>1</v>
      </c>
      <c r="M65" s="19" t="s">
        <v>33</v>
      </c>
      <c r="N65" s="19" t="s">
        <v>33</v>
      </c>
      <c r="O65" s="19" t="n">
        <v>2</v>
      </c>
      <c r="P65" s="19" t="n">
        <v>2</v>
      </c>
      <c r="Q65" s="19" t="n">
        <v>4</v>
      </c>
      <c r="R65" s="19" t="n">
        <v>4</v>
      </c>
      <c r="S65" s="19" t="n">
        <v>3</v>
      </c>
      <c r="T65" s="19" t="n">
        <v>3</v>
      </c>
      <c r="U65" s="19" t="n">
        <v>2</v>
      </c>
      <c r="V65" s="19" t="n">
        <v>3</v>
      </c>
      <c r="W65" s="19" t="n">
        <v>4</v>
      </c>
      <c r="X65" s="19" t="n">
        <v>5</v>
      </c>
      <c r="Y65" s="19" t="n">
        <v>4</v>
      </c>
      <c r="Z65" s="19" t="n">
        <v>3</v>
      </c>
      <c r="AA65" s="19" t="n">
        <v>3</v>
      </c>
      <c r="AB65" s="19" t="n">
        <v>3</v>
      </c>
      <c r="AC65" s="19" t="n">
        <v>2</v>
      </c>
      <c r="AD65" s="19" t="s">
        <v>38</v>
      </c>
      <c r="AE65" s="19" t="s">
        <v>33</v>
      </c>
      <c r="AF65" s="19" t="n">
        <v>1</v>
      </c>
      <c r="AG65" s="19" t="n">
        <v>2</v>
      </c>
      <c r="AH65" s="20" t="n">
        <f aca="false">100-(COUNTIF(C65:AD65,".")/COUNTA(C65:AD65))*100</f>
        <v>82.1428571428571</v>
      </c>
      <c r="AI65" s="41" t="str">
        <f aca="false">IF(AH65&gt;79,"V",IF(AH65&gt;59,"IV",IF(AH65&gt;39,"III",IF(AH65&gt;19,"II","I"))))</f>
        <v>V</v>
      </c>
    </row>
    <row r="66" customFormat="false" ht="15" hidden="false" customHeight="false" outlineLevel="0" collapsed="false">
      <c r="A66" s="0" t="s">
        <v>31</v>
      </c>
      <c r="B66" s="18" t="s">
        <v>80</v>
      </c>
      <c r="C66" s="19" t="n">
        <v>1</v>
      </c>
      <c r="D66" s="19" t="n">
        <v>1</v>
      </c>
      <c r="E66" s="19" t="n">
        <v>1</v>
      </c>
      <c r="F66" s="19" t="s">
        <v>33</v>
      </c>
      <c r="G66" s="19" t="s">
        <v>38</v>
      </c>
      <c r="H66" s="19" t="s">
        <v>33</v>
      </c>
      <c r="I66" s="19" t="s">
        <v>38</v>
      </c>
      <c r="J66" s="19" t="s">
        <v>38</v>
      </c>
      <c r="K66" s="19" t="s">
        <v>33</v>
      </c>
      <c r="L66" s="19" t="s">
        <v>33</v>
      </c>
      <c r="M66" s="19" t="s">
        <v>33</v>
      </c>
      <c r="N66" s="19" t="s">
        <v>38</v>
      </c>
      <c r="O66" s="19" t="n">
        <v>2</v>
      </c>
      <c r="P66" s="19" t="n">
        <v>1</v>
      </c>
      <c r="Q66" s="19" t="s">
        <v>38</v>
      </c>
      <c r="R66" s="19" t="s">
        <v>38</v>
      </c>
      <c r="S66" s="19" t="n">
        <v>1</v>
      </c>
      <c r="T66" s="19" t="s">
        <v>33</v>
      </c>
      <c r="U66" s="19" t="n">
        <v>1</v>
      </c>
      <c r="V66" s="19" t="s">
        <v>33</v>
      </c>
      <c r="W66" s="19" t="n">
        <v>1</v>
      </c>
      <c r="X66" s="19" t="n">
        <v>1</v>
      </c>
      <c r="Y66" s="19" t="s">
        <v>38</v>
      </c>
      <c r="Z66" s="19" t="n">
        <v>1</v>
      </c>
      <c r="AA66" s="19" t="s">
        <v>38</v>
      </c>
      <c r="AB66" s="19" t="s">
        <v>38</v>
      </c>
      <c r="AC66" s="19" t="s">
        <v>38</v>
      </c>
      <c r="AD66" s="19" t="s">
        <v>38</v>
      </c>
      <c r="AE66" s="19" t="n">
        <v>1</v>
      </c>
      <c r="AF66" s="19" t="n">
        <v>1</v>
      </c>
      <c r="AG66" s="19" t="s">
        <v>38</v>
      </c>
      <c r="AH66" s="20" t="n">
        <f aca="false">100-(COUNTIF(C66:AD66,".")/COUNTA(C66:AD66))*100</f>
        <v>75</v>
      </c>
      <c r="AI66" s="41" t="str">
        <f aca="false">IF(AH66&gt;79,"V",IF(AH66&gt;59,"IV",IF(AH66&gt;39,"III",IF(AH66&gt;19,"II","I"))))</f>
        <v>IV</v>
      </c>
    </row>
    <row r="67" customFormat="false" ht="15" hidden="false" customHeight="false" outlineLevel="0" collapsed="false">
      <c r="A67" s="0" t="s">
        <v>31</v>
      </c>
      <c r="B67" s="18" t="s">
        <v>62</v>
      </c>
      <c r="C67" s="19" t="n">
        <v>1</v>
      </c>
      <c r="D67" s="19" t="s">
        <v>38</v>
      </c>
      <c r="E67" s="19" t="n">
        <v>1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n">
        <v>1</v>
      </c>
      <c r="N67" s="19" t="s">
        <v>38</v>
      </c>
      <c r="O67" s="19" t="s">
        <v>38</v>
      </c>
      <c r="P67" s="19" t="s">
        <v>38</v>
      </c>
      <c r="Q67" s="19" t="n">
        <v>1</v>
      </c>
      <c r="R67" s="19" t="s">
        <v>38</v>
      </c>
      <c r="S67" s="19" t="s">
        <v>33</v>
      </c>
      <c r="T67" s="19" t="s">
        <v>33</v>
      </c>
      <c r="U67" s="19" t="s">
        <v>38</v>
      </c>
      <c r="V67" s="19" t="s">
        <v>33</v>
      </c>
      <c r="W67" s="19" t="s">
        <v>38</v>
      </c>
      <c r="X67" s="19" t="s">
        <v>33</v>
      </c>
      <c r="Y67" s="19" t="s">
        <v>38</v>
      </c>
      <c r="Z67" s="19" t="s">
        <v>38</v>
      </c>
      <c r="AA67" s="19" t="s">
        <v>33</v>
      </c>
      <c r="AB67" s="19" t="s">
        <v>38</v>
      </c>
      <c r="AC67" s="19" t="s">
        <v>38</v>
      </c>
      <c r="AD67" s="19" t="s">
        <v>38</v>
      </c>
      <c r="AE67" s="19" t="s">
        <v>33</v>
      </c>
      <c r="AF67" s="19" t="s">
        <v>33</v>
      </c>
      <c r="AG67" s="19" t="s">
        <v>33</v>
      </c>
      <c r="AH67" s="20" t="n">
        <f aca="false">100-(COUNTIF(C67:AD67,".")/COUNTA(C67:AD67))*100</f>
        <v>82.1428571428571</v>
      </c>
      <c r="AI67" s="41" t="str">
        <f aca="false">IF(AH67&gt;79,"V",IF(AH67&gt;59,"IV",IF(AH67&gt;39,"III",IF(AH67&gt;19,"II","I"))))</f>
        <v>V</v>
      </c>
    </row>
    <row r="68" customFormat="false" ht="15" hidden="false" customHeight="false" outlineLevel="0" collapsed="false">
      <c r="A68" s="0" t="s">
        <v>31</v>
      </c>
      <c r="B68" s="18" t="s">
        <v>40</v>
      </c>
      <c r="C68" s="19" t="n">
        <v>1</v>
      </c>
      <c r="D68" s="19" t="n">
        <v>1</v>
      </c>
      <c r="E68" s="19" t="s">
        <v>38</v>
      </c>
      <c r="F68" s="19" t="s">
        <v>38</v>
      </c>
      <c r="G68" s="19" t="n">
        <v>1</v>
      </c>
      <c r="H68" s="19" t="s">
        <v>33</v>
      </c>
      <c r="I68" s="19" t="s">
        <v>38</v>
      </c>
      <c r="J68" s="19" t="s">
        <v>38</v>
      </c>
      <c r="K68" s="19" t="s">
        <v>38</v>
      </c>
      <c r="L68" s="19" t="s">
        <v>33</v>
      </c>
      <c r="M68" s="19" t="s">
        <v>38</v>
      </c>
      <c r="N68" s="19" t="s">
        <v>38</v>
      </c>
      <c r="O68" s="19" t="n">
        <v>1</v>
      </c>
      <c r="P68" s="19" t="s">
        <v>33</v>
      </c>
      <c r="Q68" s="19" t="s">
        <v>33</v>
      </c>
      <c r="R68" s="19" t="s">
        <v>38</v>
      </c>
      <c r="S68" s="19" t="s">
        <v>38</v>
      </c>
      <c r="T68" s="19" t="s">
        <v>33</v>
      </c>
      <c r="U68" s="19" t="s">
        <v>38</v>
      </c>
      <c r="V68" s="19" t="s">
        <v>33</v>
      </c>
      <c r="W68" s="19" t="s">
        <v>33</v>
      </c>
      <c r="X68" s="19" t="s">
        <v>38</v>
      </c>
      <c r="Y68" s="19" t="s">
        <v>38</v>
      </c>
      <c r="Z68" s="19" t="s">
        <v>38</v>
      </c>
      <c r="AA68" s="19" t="s">
        <v>33</v>
      </c>
      <c r="AB68" s="19" t="s">
        <v>38</v>
      </c>
      <c r="AC68" s="19" t="s">
        <v>33</v>
      </c>
      <c r="AD68" s="19" t="s">
        <v>33</v>
      </c>
      <c r="AE68" s="19" t="s">
        <v>38</v>
      </c>
      <c r="AF68" s="19" t="s">
        <v>38</v>
      </c>
      <c r="AG68" s="19" t="s">
        <v>38</v>
      </c>
      <c r="AH68" s="20" t="n">
        <f aca="false">100-(COUNTIF(C68:AD68,".")/COUNTA(C68:AD68))*100</f>
        <v>64.2857142857143</v>
      </c>
      <c r="AI68" s="41" t="str">
        <f aca="false">IF(AH68&gt;79,"V",IF(AH68&gt;59,"IV",IF(AH68&gt;39,"III",IF(AH68&gt;19,"II","I"))))</f>
        <v>IV</v>
      </c>
    </row>
    <row r="69" customFormat="false" ht="15" hidden="false" customHeight="false" outlineLevel="0" collapsed="false">
      <c r="A69" s="0" t="s">
        <v>31</v>
      </c>
      <c r="B69" s="18" t="s">
        <v>61</v>
      </c>
      <c r="C69" s="19" t="s">
        <v>38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8</v>
      </c>
      <c r="J69" s="19" t="n">
        <v>1</v>
      </c>
      <c r="K69" s="19" t="n">
        <v>1</v>
      </c>
      <c r="L69" s="19" t="s">
        <v>38</v>
      </c>
      <c r="M69" s="19" t="n">
        <v>1</v>
      </c>
      <c r="N69" s="19" t="s">
        <v>38</v>
      </c>
      <c r="O69" s="19" t="s">
        <v>33</v>
      </c>
      <c r="P69" s="19" t="s">
        <v>33</v>
      </c>
      <c r="Q69" s="19" t="s">
        <v>38</v>
      </c>
      <c r="R69" s="19" t="n">
        <v>1</v>
      </c>
      <c r="S69" s="19" t="s">
        <v>38</v>
      </c>
      <c r="T69" s="19" t="s">
        <v>38</v>
      </c>
      <c r="U69" s="19" t="n">
        <v>1</v>
      </c>
      <c r="V69" s="19" t="s">
        <v>38</v>
      </c>
      <c r="W69" s="19" t="n">
        <v>1</v>
      </c>
      <c r="X69" s="19" t="s">
        <v>38</v>
      </c>
      <c r="Y69" s="19" t="n">
        <v>1</v>
      </c>
      <c r="Z69" s="19" t="s">
        <v>38</v>
      </c>
      <c r="AA69" s="19" t="s">
        <v>38</v>
      </c>
      <c r="AB69" s="19" t="s">
        <v>38</v>
      </c>
      <c r="AC69" s="19" t="s">
        <v>33</v>
      </c>
      <c r="AD69" s="19" t="s">
        <v>38</v>
      </c>
      <c r="AE69" s="19" t="s">
        <v>33</v>
      </c>
      <c r="AF69" s="19" t="s">
        <v>33</v>
      </c>
      <c r="AG69" s="19" t="s">
        <v>38</v>
      </c>
      <c r="AH69" s="20" t="n">
        <f aca="false">100-(COUNTIF(C69:AD69,".")/COUNTA(C69:AD69))*100</f>
        <v>71.4285714285714</v>
      </c>
      <c r="AI69" s="41" t="str">
        <f aca="false">IF(AH69&gt;79,"V",IF(AH69&gt;59,"IV",IF(AH69&gt;39,"III",IF(AH69&gt;19,"II","I"))))</f>
        <v>IV</v>
      </c>
    </row>
    <row r="70" customFormat="false" ht="15" hidden="false" customHeight="false" outlineLevel="0" collapsed="false">
      <c r="A70" s="0" t="s">
        <v>31</v>
      </c>
      <c r="B70" s="22" t="s">
        <v>46</v>
      </c>
      <c r="C70" s="19" t="n">
        <v>1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n">
        <v>1</v>
      </c>
      <c r="I70" s="19" t="n">
        <v>1</v>
      </c>
      <c r="J70" s="19" t="s">
        <v>33</v>
      </c>
      <c r="K70" s="19" t="s">
        <v>33</v>
      </c>
      <c r="L70" s="19" t="s">
        <v>38</v>
      </c>
      <c r="M70" s="19" t="s">
        <v>38</v>
      </c>
      <c r="N70" s="19" t="n">
        <v>1</v>
      </c>
      <c r="O70" s="19" t="n">
        <v>1</v>
      </c>
      <c r="P70" s="19" t="s">
        <v>33</v>
      </c>
      <c r="Q70" s="19" t="n">
        <v>1</v>
      </c>
      <c r="R70" s="19" t="s">
        <v>33</v>
      </c>
      <c r="S70" s="19" t="s">
        <v>33</v>
      </c>
      <c r="T70" s="19" t="s">
        <v>33</v>
      </c>
      <c r="U70" s="19" t="s">
        <v>33</v>
      </c>
      <c r="V70" s="19" t="n">
        <v>1</v>
      </c>
      <c r="W70" s="19" t="n">
        <v>1</v>
      </c>
      <c r="X70" s="19" t="n">
        <v>1</v>
      </c>
      <c r="Y70" s="19" t="n">
        <v>1</v>
      </c>
      <c r="Z70" s="19" t="n">
        <v>1</v>
      </c>
      <c r="AA70" s="19" t="s">
        <v>33</v>
      </c>
      <c r="AB70" s="19" t="s">
        <v>33</v>
      </c>
      <c r="AC70" s="19" t="s">
        <v>38</v>
      </c>
      <c r="AD70" s="19" t="s">
        <v>33</v>
      </c>
      <c r="AE70" s="19" t="s">
        <v>33</v>
      </c>
      <c r="AF70" s="19" t="n">
        <v>1</v>
      </c>
      <c r="AG70" s="19" t="s">
        <v>38</v>
      </c>
      <c r="AH70" s="20" t="n">
        <f aca="false">100-(COUNTIF(C70:AD70,".")/COUNTA(C70:AD70))*100</f>
        <v>64.2857142857143</v>
      </c>
      <c r="AI70" s="41" t="str">
        <f aca="false">IF(AH70&gt;79,"V",IF(AH70&gt;59,"IV",IF(AH70&gt;39,"III",IF(AH70&gt;19,"II","I"))))</f>
        <v>IV</v>
      </c>
    </row>
    <row r="71" customFormat="false" ht="15" hidden="false" customHeight="false" outlineLevel="0" collapsed="false">
      <c r="A71" s="0" t="s">
        <v>31</v>
      </c>
      <c r="B71" s="18" t="s">
        <v>50</v>
      </c>
      <c r="C71" s="19" t="s">
        <v>33</v>
      </c>
      <c r="D71" s="19" t="s">
        <v>38</v>
      </c>
      <c r="E71" s="19" t="s">
        <v>38</v>
      </c>
      <c r="F71" s="19" t="s">
        <v>38</v>
      </c>
      <c r="G71" s="19" t="n">
        <v>1</v>
      </c>
      <c r="H71" s="19" t="n">
        <v>1</v>
      </c>
      <c r="I71" s="19" t="s">
        <v>38</v>
      </c>
      <c r="J71" s="19" t="n">
        <v>1</v>
      </c>
      <c r="K71" s="19" t="n">
        <v>1</v>
      </c>
      <c r="L71" s="19" t="n">
        <v>1</v>
      </c>
      <c r="M71" s="19" t="n">
        <v>1</v>
      </c>
      <c r="N71" s="19" t="n">
        <v>1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8</v>
      </c>
      <c r="T71" s="19" t="s">
        <v>33</v>
      </c>
      <c r="U71" s="19" t="s">
        <v>33</v>
      </c>
      <c r="V71" s="19" t="s">
        <v>38</v>
      </c>
      <c r="W71" s="19" t="s">
        <v>38</v>
      </c>
      <c r="X71" s="19" t="s">
        <v>38</v>
      </c>
      <c r="Y71" s="19" t="s">
        <v>33</v>
      </c>
      <c r="Z71" s="19" t="s">
        <v>33</v>
      </c>
      <c r="AA71" s="19" t="s">
        <v>38</v>
      </c>
      <c r="AB71" s="19" t="s">
        <v>38</v>
      </c>
      <c r="AC71" s="19" t="s">
        <v>38</v>
      </c>
      <c r="AD71" s="19" t="s">
        <v>38</v>
      </c>
      <c r="AE71" s="19" t="s">
        <v>33</v>
      </c>
      <c r="AF71" s="19" t="s">
        <v>33</v>
      </c>
      <c r="AG71" s="19" t="s">
        <v>38</v>
      </c>
      <c r="AH71" s="20" t="n">
        <f aca="false">100-(COUNTIF(C71:AD71,".")/COUNTA(C71:AD71))*100</f>
        <v>67.8571428571429</v>
      </c>
      <c r="AI71" s="41" t="str">
        <f aca="false">IF(AH71&gt;79,"V",IF(AH71&gt;59,"IV",IF(AH71&gt;39,"III",IF(AH71&gt;19,"II","I"))))</f>
        <v>IV</v>
      </c>
    </row>
    <row r="72" customFormat="false" ht="15" hidden="false" customHeight="false" outlineLevel="0" collapsed="false">
      <c r="A72" s="0" t="s">
        <v>31</v>
      </c>
      <c r="B72" s="18" t="s">
        <v>42</v>
      </c>
      <c r="C72" s="19" t="s">
        <v>38</v>
      </c>
      <c r="D72" s="19" t="s">
        <v>38</v>
      </c>
      <c r="E72" s="19" t="s">
        <v>33</v>
      </c>
      <c r="F72" s="19" t="s">
        <v>33</v>
      </c>
      <c r="G72" s="19" t="s">
        <v>33</v>
      </c>
      <c r="H72" s="19" t="s">
        <v>38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n">
        <v>1</v>
      </c>
      <c r="P72" s="19" t="s">
        <v>38</v>
      </c>
      <c r="Q72" s="19" t="s">
        <v>33</v>
      </c>
      <c r="R72" s="19" t="s">
        <v>38</v>
      </c>
      <c r="S72" s="19" t="s">
        <v>38</v>
      </c>
      <c r="T72" s="19" t="s">
        <v>33</v>
      </c>
      <c r="U72" s="19" t="s">
        <v>38</v>
      </c>
      <c r="V72" s="19" t="n">
        <v>1</v>
      </c>
      <c r="W72" s="19" t="n">
        <v>1</v>
      </c>
      <c r="X72" s="19" t="n">
        <v>1</v>
      </c>
      <c r="Y72" s="19" t="n">
        <v>1</v>
      </c>
      <c r="Z72" s="19" t="s">
        <v>38</v>
      </c>
      <c r="AA72" s="19" t="s">
        <v>38</v>
      </c>
      <c r="AB72" s="19" t="n">
        <v>1</v>
      </c>
      <c r="AC72" s="19" t="s">
        <v>38</v>
      </c>
      <c r="AD72" s="19" t="s">
        <v>33</v>
      </c>
      <c r="AE72" s="19" t="s">
        <v>33</v>
      </c>
      <c r="AF72" s="19" t="n">
        <v>1</v>
      </c>
      <c r="AG72" s="19" t="s">
        <v>38</v>
      </c>
      <c r="AH72" s="20" t="n">
        <f aca="false">100-(COUNTIF(C72:AD72,".")/COUNTA(C72:AD72))*100</f>
        <v>57.1428571428571</v>
      </c>
      <c r="AI72" s="41" t="str">
        <f aca="false">IF(AH72&gt;79,"V",IF(AH72&gt;59,"IV",IF(AH72&gt;39,"III",IF(AH72&gt;19,"II","I"))))</f>
        <v>III</v>
      </c>
    </row>
    <row r="73" customFormat="false" ht="15" hidden="false" customHeight="false" outlineLevel="0" collapsed="false">
      <c r="A73" s="0" t="s">
        <v>31</v>
      </c>
      <c r="B73" s="18" t="s">
        <v>98</v>
      </c>
      <c r="C73" s="19" t="s">
        <v>38</v>
      </c>
      <c r="D73" s="19" t="s">
        <v>33</v>
      </c>
      <c r="E73" s="19" t="s">
        <v>33</v>
      </c>
      <c r="F73" s="19" t="s">
        <v>38</v>
      </c>
      <c r="G73" s="19" t="s">
        <v>38</v>
      </c>
      <c r="H73" s="19" t="n">
        <v>1</v>
      </c>
      <c r="I73" s="19" t="n">
        <v>1</v>
      </c>
      <c r="J73" s="19" t="n">
        <v>2</v>
      </c>
      <c r="K73" s="19" t="n">
        <v>1</v>
      </c>
      <c r="L73" s="19" t="n">
        <v>1</v>
      </c>
      <c r="M73" s="19" t="n">
        <v>2</v>
      </c>
      <c r="N73" s="19" t="n">
        <v>2</v>
      </c>
      <c r="O73" s="19" t="s">
        <v>33</v>
      </c>
      <c r="P73" s="19" t="s">
        <v>33</v>
      </c>
      <c r="Q73" s="19" t="s">
        <v>33</v>
      </c>
      <c r="R73" s="19" t="s">
        <v>38</v>
      </c>
      <c r="S73" s="19" t="s">
        <v>33</v>
      </c>
      <c r="T73" s="19" t="n">
        <v>1</v>
      </c>
      <c r="U73" s="19" t="n">
        <v>2</v>
      </c>
      <c r="V73" s="19" t="n">
        <v>2</v>
      </c>
      <c r="W73" s="19" t="n">
        <v>2</v>
      </c>
      <c r="X73" s="19" t="s">
        <v>33</v>
      </c>
      <c r="Y73" s="19" t="s">
        <v>33</v>
      </c>
      <c r="Z73" s="19" t="s">
        <v>33</v>
      </c>
      <c r="AA73" s="19" t="s">
        <v>38</v>
      </c>
      <c r="AB73" s="19" t="s">
        <v>33</v>
      </c>
      <c r="AC73" s="19" t="s">
        <v>33</v>
      </c>
      <c r="AD73" s="19" t="n">
        <v>1</v>
      </c>
      <c r="AE73" s="19" t="s">
        <v>33</v>
      </c>
      <c r="AF73" s="19" t="s">
        <v>33</v>
      </c>
      <c r="AG73" s="19" t="s">
        <v>33</v>
      </c>
      <c r="AH73" s="20" t="n">
        <f aca="false">100-(COUNTIF(C73:AD73,".")/COUNTA(C73:AD73))*100</f>
        <v>60.7142857142857</v>
      </c>
      <c r="AI73" s="41" t="str">
        <f aca="false">IF(AH73&gt;79,"V",IF(AH73&gt;59,"IV",IF(AH73&gt;39,"III",IF(AH73&gt;19,"II","I"))))</f>
        <v>IV</v>
      </c>
    </row>
    <row r="74" customFormat="false" ht="15" hidden="false" customHeight="false" outlineLevel="0" collapsed="false">
      <c r="A74" s="0" t="s">
        <v>31</v>
      </c>
      <c r="B74" s="18" t="s">
        <v>88</v>
      </c>
      <c r="C74" s="19" t="s">
        <v>33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8</v>
      </c>
      <c r="J74" s="19" t="s">
        <v>38</v>
      </c>
      <c r="K74" s="19" t="s">
        <v>33</v>
      </c>
      <c r="L74" s="19" t="s">
        <v>38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8</v>
      </c>
      <c r="R74" s="19" t="s">
        <v>38</v>
      </c>
      <c r="S74" s="19" t="s">
        <v>38</v>
      </c>
      <c r="T74" s="19" t="n">
        <v>1</v>
      </c>
      <c r="U74" s="19" t="s">
        <v>38</v>
      </c>
      <c r="V74" s="19" t="s">
        <v>38</v>
      </c>
      <c r="W74" s="19" t="s">
        <v>33</v>
      </c>
      <c r="X74" s="19" t="s">
        <v>38</v>
      </c>
      <c r="Y74" s="19" t="s">
        <v>38</v>
      </c>
      <c r="Z74" s="19" t="n">
        <v>1</v>
      </c>
      <c r="AA74" s="19" t="s">
        <v>33</v>
      </c>
      <c r="AB74" s="19" t="s">
        <v>33</v>
      </c>
      <c r="AC74" s="19" t="n">
        <v>1</v>
      </c>
      <c r="AD74" s="19" t="s">
        <v>38</v>
      </c>
      <c r="AE74" s="19" t="s">
        <v>38</v>
      </c>
      <c r="AF74" s="19" t="s">
        <v>33</v>
      </c>
      <c r="AG74" s="19" t="s">
        <v>38</v>
      </c>
      <c r="AH74" s="20" t="n">
        <f aca="false">100-(COUNTIF(C74:AD74,".")/COUNTA(C74:AD74))*100</f>
        <v>50</v>
      </c>
      <c r="AI74" s="41" t="str">
        <f aca="false">IF(AH74&gt;79,"V",IF(AH74&gt;59,"IV",IF(AH74&gt;39,"III",IF(AH74&gt;19,"II","I"))))</f>
        <v>III</v>
      </c>
    </row>
    <row r="75" customFormat="false" ht="15" hidden="false" customHeight="false" outlineLevel="0" collapsed="false">
      <c r="A75" s="0" t="s">
        <v>31</v>
      </c>
      <c r="B75" s="18" t="s">
        <v>97</v>
      </c>
      <c r="C75" s="19" t="s">
        <v>38</v>
      </c>
      <c r="D75" s="19" t="s">
        <v>33</v>
      </c>
      <c r="E75" s="19" t="s">
        <v>38</v>
      </c>
      <c r="F75" s="19" t="n">
        <v>1</v>
      </c>
      <c r="G75" s="19" t="n">
        <v>1</v>
      </c>
      <c r="H75" s="19" t="s">
        <v>38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8</v>
      </c>
      <c r="N75" s="19" t="s">
        <v>38</v>
      </c>
      <c r="O75" s="19" t="s">
        <v>38</v>
      </c>
      <c r="P75" s="19" t="n">
        <v>1</v>
      </c>
      <c r="Q75" s="19" t="s">
        <v>33</v>
      </c>
      <c r="R75" s="19" t="n">
        <v>1</v>
      </c>
      <c r="S75" s="19" t="s">
        <v>33</v>
      </c>
      <c r="T75" s="19" t="s">
        <v>33</v>
      </c>
      <c r="U75" s="19" t="s">
        <v>38</v>
      </c>
      <c r="V75" s="19" t="s">
        <v>33</v>
      </c>
      <c r="W75" s="19" t="s">
        <v>38</v>
      </c>
      <c r="X75" s="19" t="s">
        <v>38</v>
      </c>
      <c r="Y75" s="19" t="s">
        <v>33</v>
      </c>
      <c r="Z75" s="19" t="s">
        <v>33</v>
      </c>
      <c r="AA75" s="19" t="s">
        <v>38</v>
      </c>
      <c r="AB75" s="19" t="s">
        <v>38</v>
      </c>
      <c r="AC75" s="19" t="s">
        <v>33</v>
      </c>
      <c r="AD75" s="19" t="n">
        <v>1</v>
      </c>
      <c r="AE75" s="19" t="s">
        <v>33</v>
      </c>
      <c r="AF75" s="19" t="s">
        <v>33</v>
      </c>
      <c r="AG75" s="19" t="s">
        <v>33</v>
      </c>
      <c r="AH75" s="20" t="n">
        <f aca="false">100-(COUNTIF(C75:AD75,".")/COUNTA(C75:AD75))*100</f>
        <v>57.1428571428571</v>
      </c>
      <c r="AI75" s="41" t="str">
        <f aca="false">IF(AH75&gt;79,"V",IF(AH75&gt;59,"IV",IF(AH75&gt;39,"III",IF(AH75&gt;19,"II","I"))))</f>
        <v>III</v>
      </c>
    </row>
    <row r="76" customFormat="false" ht="15" hidden="false" customHeight="false" outlineLevel="0" collapsed="false">
      <c r="A76" s="0" t="s">
        <v>31</v>
      </c>
      <c r="B76" s="18" t="s">
        <v>242</v>
      </c>
      <c r="C76" s="19" t="s">
        <v>33</v>
      </c>
      <c r="D76" s="19" t="s">
        <v>38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n">
        <v>2</v>
      </c>
      <c r="J76" s="19" t="n">
        <v>1</v>
      </c>
      <c r="K76" s="19" t="n">
        <v>1</v>
      </c>
      <c r="L76" s="19" t="s">
        <v>33</v>
      </c>
      <c r="M76" s="19" t="s">
        <v>38</v>
      </c>
      <c r="N76" s="19" t="s">
        <v>33</v>
      </c>
      <c r="O76" s="19" t="s">
        <v>33</v>
      </c>
      <c r="P76" s="19" t="n">
        <v>2</v>
      </c>
      <c r="Q76" s="19" t="n">
        <v>1</v>
      </c>
      <c r="R76" s="19" t="s">
        <v>33</v>
      </c>
      <c r="S76" s="19" t="n">
        <v>1</v>
      </c>
      <c r="T76" s="19" t="n">
        <v>2</v>
      </c>
      <c r="U76" s="19" t="s">
        <v>38</v>
      </c>
      <c r="V76" s="19" t="s">
        <v>33</v>
      </c>
      <c r="W76" s="19" t="s">
        <v>33</v>
      </c>
      <c r="X76" s="19" t="s">
        <v>33</v>
      </c>
      <c r="Y76" s="19" t="s">
        <v>38</v>
      </c>
      <c r="Z76" s="19" t="s">
        <v>33</v>
      </c>
      <c r="AA76" s="19" t="n">
        <v>1</v>
      </c>
      <c r="AB76" s="19" t="n">
        <v>1</v>
      </c>
      <c r="AC76" s="19" t="n">
        <v>3</v>
      </c>
      <c r="AD76" s="19" t="n">
        <v>1</v>
      </c>
      <c r="AE76" s="19" t="s">
        <v>33</v>
      </c>
      <c r="AF76" s="19" t="s">
        <v>33</v>
      </c>
      <c r="AG76" s="19" t="s">
        <v>38</v>
      </c>
      <c r="AH76" s="20" t="n">
        <f aca="false">100-(COUNTIF(C76:AD76,".")/COUNTA(C76:AD76))*100</f>
        <v>53.5714285714286</v>
      </c>
      <c r="AI76" s="41" t="str">
        <f aca="false">IF(AH76&gt;79,"V",IF(AH76&gt;59,"IV",IF(AH76&gt;39,"III",IF(AH76&gt;19,"II","I"))))</f>
        <v>III</v>
      </c>
    </row>
    <row r="77" customFormat="false" ht="15" hidden="false" customHeight="false" outlineLevel="0" collapsed="false">
      <c r="A77" s="0" t="s">
        <v>31</v>
      </c>
      <c r="B77" s="18" t="s">
        <v>243</v>
      </c>
      <c r="C77" s="19" t="s">
        <v>3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8</v>
      </c>
      <c r="O77" s="19" t="s">
        <v>33</v>
      </c>
      <c r="P77" s="19" t="s">
        <v>38</v>
      </c>
      <c r="Q77" s="19" t="n">
        <v>1</v>
      </c>
      <c r="R77" s="19" t="s">
        <v>38</v>
      </c>
      <c r="S77" s="19" t="n">
        <v>1</v>
      </c>
      <c r="T77" s="19" t="s">
        <v>33</v>
      </c>
      <c r="U77" s="19" t="n">
        <v>1</v>
      </c>
      <c r="V77" s="19" t="s">
        <v>33</v>
      </c>
      <c r="W77" s="19" t="s">
        <v>38</v>
      </c>
      <c r="X77" s="19" t="s">
        <v>33</v>
      </c>
      <c r="Y77" s="19" t="s">
        <v>38</v>
      </c>
      <c r="Z77" s="19" t="n">
        <v>1</v>
      </c>
      <c r="AA77" s="19" t="n">
        <v>1</v>
      </c>
      <c r="AB77" s="19" t="s">
        <v>38</v>
      </c>
      <c r="AC77" s="19" t="n">
        <v>1</v>
      </c>
      <c r="AD77" s="19" t="s">
        <v>38</v>
      </c>
      <c r="AE77" s="19" t="s">
        <v>33</v>
      </c>
      <c r="AF77" s="19" t="s">
        <v>38</v>
      </c>
      <c r="AG77" s="19" t="n">
        <v>1</v>
      </c>
      <c r="AH77" s="20" t="n">
        <f aca="false">100-(COUNTIF(C77:AD77,".")/COUNTA(C77:AD77))*100</f>
        <v>46.4285714285714</v>
      </c>
      <c r="AI77" s="41" t="str">
        <f aca="false">IF(AH77&gt;79,"V",IF(AH77&gt;59,"IV",IF(AH77&gt;39,"III",IF(AH77&gt;19,"II","I"))))</f>
        <v>III</v>
      </c>
    </row>
    <row r="78" customFormat="false" ht="15" hidden="false" customHeight="false" outlineLevel="0" collapsed="false">
      <c r="A78" s="0" t="s">
        <v>31</v>
      </c>
      <c r="B78" s="18" t="s">
        <v>89</v>
      </c>
      <c r="C78" s="19" t="s">
        <v>33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8</v>
      </c>
      <c r="I78" s="19" t="s">
        <v>38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8</v>
      </c>
      <c r="O78" s="19" t="s">
        <v>33</v>
      </c>
      <c r="P78" s="19" t="s">
        <v>38</v>
      </c>
      <c r="Q78" s="19" t="s">
        <v>33</v>
      </c>
      <c r="R78" s="19" t="s">
        <v>33</v>
      </c>
      <c r="S78" s="19" t="s">
        <v>38</v>
      </c>
      <c r="T78" s="19" t="s">
        <v>33</v>
      </c>
      <c r="U78" s="19" t="s">
        <v>38</v>
      </c>
      <c r="V78" s="19" t="s">
        <v>33</v>
      </c>
      <c r="W78" s="19" t="s">
        <v>38</v>
      </c>
      <c r="X78" s="19" t="s">
        <v>33</v>
      </c>
      <c r="Y78" s="19" t="s">
        <v>33</v>
      </c>
      <c r="Z78" s="19" t="s">
        <v>38</v>
      </c>
      <c r="AA78" s="19" t="s">
        <v>33</v>
      </c>
      <c r="AB78" s="19" t="n">
        <v>1</v>
      </c>
      <c r="AC78" s="19" t="n">
        <v>1</v>
      </c>
      <c r="AD78" s="19" t="s">
        <v>33</v>
      </c>
      <c r="AE78" s="19" t="n">
        <v>1</v>
      </c>
      <c r="AF78" s="19" t="s">
        <v>33</v>
      </c>
      <c r="AG78" s="19" t="s">
        <v>38</v>
      </c>
      <c r="AH78" s="20" t="n">
        <f aca="false">100-(COUNTIF(C78:AD78,".")/COUNTA(C78:AD78))*100</f>
        <v>35.7142857142857</v>
      </c>
      <c r="AI78" s="41" t="str">
        <f aca="false">IF(AH78&gt;79,"V",IF(AH78&gt;59,"IV",IF(AH78&gt;39,"III",IF(AH78&gt;19,"II","I"))))</f>
        <v>II</v>
      </c>
    </row>
    <row r="79" customFormat="false" ht="15" hidden="false" customHeight="false" outlineLevel="0" collapsed="false">
      <c r="A79" s="0" t="s">
        <v>31</v>
      </c>
      <c r="B79" s="18" t="s">
        <v>244</v>
      </c>
      <c r="C79" s="19" t="s">
        <v>33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8</v>
      </c>
      <c r="O79" s="19" t="s">
        <v>38</v>
      </c>
      <c r="P79" s="19" t="s">
        <v>38</v>
      </c>
      <c r="Q79" s="19" t="s">
        <v>33</v>
      </c>
      <c r="R79" s="19" t="n">
        <v>2</v>
      </c>
      <c r="S79" s="19" t="n">
        <v>1</v>
      </c>
      <c r="T79" s="19" t="s">
        <v>33</v>
      </c>
      <c r="U79" s="19" t="s">
        <v>33</v>
      </c>
      <c r="V79" s="19" t="s">
        <v>38</v>
      </c>
      <c r="W79" s="19" t="s">
        <v>33</v>
      </c>
      <c r="X79" s="19" t="n">
        <v>1</v>
      </c>
      <c r="Y79" s="19" t="s">
        <v>33</v>
      </c>
      <c r="Z79" s="19" t="s">
        <v>33</v>
      </c>
      <c r="AA79" s="19" t="s">
        <v>33</v>
      </c>
      <c r="AB79" s="19" t="s">
        <v>38</v>
      </c>
      <c r="AC79" s="19" t="n">
        <v>1</v>
      </c>
      <c r="AD79" s="19" t="s">
        <v>38</v>
      </c>
      <c r="AE79" s="19" t="s">
        <v>33</v>
      </c>
      <c r="AF79" s="19" t="s">
        <v>38</v>
      </c>
      <c r="AG79" s="19" t="s">
        <v>33</v>
      </c>
      <c r="AH79" s="20" t="n">
        <f aca="false">100-(COUNTIF(C79:AD79,".")/COUNTA(C79:AD79))*100</f>
        <v>35.7142857142857</v>
      </c>
      <c r="AI79" s="41" t="str">
        <f aca="false">IF(AH79&gt;79,"V",IF(AH79&gt;59,"IV",IF(AH79&gt;39,"III",IF(AH79&gt;19,"II","I"))))</f>
        <v>II</v>
      </c>
    </row>
    <row r="80" customFormat="false" ht="15" hidden="false" customHeight="false" outlineLevel="0" collapsed="false">
      <c r="A80" s="0" t="s">
        <v>31</v>
      </c>
      <c r="B80" s="18" t="s">
        <v>92</v>
      </c>
      <c r="C80" s="19" t="s">
        <v>38</v>
      </c>
      <c r="D80" s="19" t="s">
        <v>38</v>
      </c>
      <c r="E80" s="19" t="s">
        <v>33</v>
      </c>
      <c r="F80" s="19" t="s">
        <v>38</v>
      </c>
      <c r="G80" s="19" t="s">
        <v>38</v>
      </c>
      <c r="H80" s="19" t="s">
        <v>38</v>
      </c>
      <c r="I80" s="19" t="s">
        <v>33</v>
      </c>
      <c r="J80" s="19" t="s">
        <v>38</v>
      </c>
      <c r="K80" s="19" t="s">
        <v>38</v>
      </c>
      <c r="L80" s="19" t="s">
        <v>33</v>
      </c>
      <c r="M80" s="19" t="s">
        <v>33</v>
      </c>
      <c r="N80" s="19" t="s">
        <v>33</v>
      </c>
      <c r="O80" s="19" t="s">
        <v>38</v>
      </c>
      <c r="P80" s="19" t="s">
        <v>33</v>
      </c>
      <c r="Q80" s="19" t="s">
        <v>33</v>
      </c>
      <c r="R80" s="19" t="s">
        <v>38</v>
      </c>
      <c r="S80" s="19" t="s">
        <v>33</v>
      </c>
      <c r="T80" s="19" t="s">
        <v>33</v>
      </c>
      <c r="U80" s="19" t="s">
        <v>33</v>
      </c>
      <c r="V80" s="19" t="s">
        <v>33</v>
      </c>
      <c r="W80" s="19" t="s">
        <v>33</v>
      </c>
      <c r="X80" s="19" t="s">
        <v>33</v>
      </c>
      <c r="Y80" s="19" t="s">
        <v>33</v>
      </c>
      <c r="Z80" s="19" t="s">
        <v>33</v>
      </c>
      <c r="AA80" s="19" t="s">
        <v>33</v>
      </c>
      <c r="AB80" s="19" t="s">
        <v>33</v>
      </c>
      <c r="AC80" s="19" t="s">
        <v>33</v>
      </c>
      <c r="AD80" s="19" t="s">
        <v>38</v>
      </c>
      <c r="AE80" s="19" t="s">
        <v>33</v>
      </c>
      <c r="AF80" s="19" t="s">
        <v>38</v>
      </c>
      <c r="AG80" s="19" t="s">
        <v>33</v>
      </c>
      <c r="AH80" s="20" t="n">
        <f aca="false">100-(COUNTIF(C80:AD80,".")/COUNTA(C80:AD80))*100</f>
        <v>35.7142857142857</v>
      </c>
      <c r="AI80" s="41" t="str">
        <f aca="false">IF(AH80&gt;79,"V",IF(AH80&gt;59,"IV",IF(AH80&gt;39,"III",IF(AH80&gt;19,"II","I"))))</f>
        <v>II</v>
      </c>
    </row>
    <row r="81" customFormat="false" ht="15" hidden="false" customHeight="false" outlineLevel="0" collapsed="false">
      <c r="A81" s="0" t="s">
        <v>31</v>
      </c>
      <c r="B81" s="18" t="s">
        <v>245</v>
      </c>
      <c r="C81" s="19" t="s">
        <v>33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8</v>
      </c>
      <c r="J81" s="19" t="s">
        <v>38</v>
      </c>
      <c r="K81" s="19" t="n">
        <v>1</v>
      </c>
      <c r="L81" s="19" t="s">
        <v>33</v>
      </c>
      <c r="M81" s="19" t="s">
        <v>33</v>
      </c>
      <c r="N81" s="19" t="s">
        <v>38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8</v>
      </c>
      <c r="T81" s="19" t="s">
        <v>33</v>
      </c>
      <c r="U81" s="19" t="s">
        <v>33</v>
      </c>
      <c r="V81" s="19" t="n">
        <v>1</v>
      </c>
      <c r="W81" s="19" t="n">
        <v>1</v>
      </c>
      <c r="X81" s="19" t="s">
        <v>33</v>
      </c>
      <c r="Y81" s="19" t="s">
        <v>38</v>
      </c>
      <c r="Z81" s="19" t="s">
        <v>33</v>
      </c>
      <c r="AA81" s="19" t="s">
        <v>33</v>
      </c>
      <c r="AB81" s="19" t="s">
        <v>38</v>
      </c>
      <c r="AC81" s="19" t="s">
        <v>33</v>
      </c>
      <c r="AD81" s="19" t="s">
        <v>38</v>
      </c>
      <c r="AE81" s="19" t="s">
        <v>33</v>
      </c>
      <c r="AF81" s="19" t="s">
        <v>33</v>
      </c>
      <c r="AG81" s="19" t="s">
        <v>33</v>
      </c>
      <c r="AH81" s="20" t="n">
        <f aca="false">100-(COUNTIF(C81:AD81,".")/COUNTA(C81:AD81))*100</f>
        <v>35.7142857142857</v>
      </c>
      <c r="AI81" s="41" t="str">
        <f aca="false">IF(AH81&gt;79,"V",IF(AH81&gt;59,"IV",IF(AH81&gt;39,"III",IF(AH81&gt;19,"II","I"))))</f>
        <v>II</v>
      </c>
    </row>
    <row r="82" customFormat="false" ht="15" hidden="false" customHeight="false" outlineLevel="0" collapsed="false">
      <c r="A82" s="0" t="s">
        <v>31</v>
      </c>
      <c r="B82" s="18" t="s">
        <v>246</v>
      </c>
      <c r="C82" s="19" t="s">
        <v>38</v>
      </c>
      <c r="D82" s="19" t="s">
        <v>33</v>
      </c>
      <c r="E82" s="19" t="s">
        <v>33</v>
      </c>
      <c r="F82" s="19" t="s">
        <v>38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8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8</v>
      </c>
      <c r="T82" s="19" t="s">
        <v>33</v>
      </c>
      <c r="U82" s="19" t="s">
        <v>38</v>
      </c>
      <c r="V82" s="19" t="s">
        <v>33</v>
      </c>
      <c r="W82" s="19" t="s">
        <v>33</v>
      </c>
      <c r="X82" s="19" t="s">
        <v>33</v>
      </c>
      <c r="Y82" s="19" t="s">
        <v>33</v>
      </c>
      <c r="Z82" s="19" t="s">
        <v>38</v>
      </c>
      <c r="AA82" s="19" t="s">
        <v>38</v>
      </c>
      <c r="AB82" s="19" t="s">
        <v>38</v>
      </c>
      <c r="AC82" s="19" t="s">
        <v>33</v>
      </c>
      <c r="AD82" s="19" t="s">
        <v>33</v>
      </c>
      <c r="AE82" s="19" t="s">
        <v>33</v>
      </c>
      <c r="AF82" s="19" t="s">
        <v>38</v>
      </c>
      <c r="AG82" s="19" t="s">
        <v>38</v>
      </c>
      <c r="AH82" s="20" t="n">
        <f aca="false">100-(COUNTIF(C82:AD82,".")/COUNTA(C82:AD82))*100</f>
        <v>28.5714285714286</v>
      </c>
      <c r="AI82" s="41" t="str">
        <f aca="false">IF(AH82&gt;79,"V",IF(AH82&gt;59,"IV",IF(AH82&gt;39,"III",IF(AH82&gt;19,"II","I"))))</f>
        <v>II</v>
      </c>
    </row>
    <row r="83" customFormat="false" ht="15" hidden="false" customHeight="false" outlineLevel="0" collapsed="false">
      <c r="A83" s="0" t="s">
        <v>31</v>
      </c>
      <c r="B83" s="18" t="s">
        <v>139</v>
      </c>
      <c r="C83" s="19" t="s">
        <v>33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8</v>
      </c>
      <c r="K83" s="19" t="s">
        <v>38</v>
      </c>
      <c r="L83" s="19" t="n">
        <v>1</v>
      </c>
      <c r="M83" s="19" t="s">
        <v>38</v>
      </c>
      <c r="N83" s="19" t="s">
        <v>38</v>
      </c>
      <c r="O83" s="19" t="s">
        <v>33</v>
      </c>
      <c r="P83" s="19" t="s">
        <v>33</v>
      </c>
      <c r="Q83" s="19" t="s">
        <v>33</v>
      </c>
      <c r="R83" s="19" t="s">
        <v>38</v>
      </c>
      <c r="S83" s="19" t="s">
        <v>33</v>
      </c>
      <c r="T83" s="19" t="s">
        <v>33</v>
      </c>
      <c r="U83" s="19" t="s">
        <v>33</v>
      </c>
      <c r="V83" s="19" t="s">
        <v>33</v>
      </c>
      <c r="W83" s="19" t="s">
        <v>33</v>
      </c>
      <c r="X83" s="19" t="s">
        <v>38</v>
      </c>
      <c r="Y83" s="19" t="s">
        <v>33</v>
      </c>
      <c r="Z83" s="19" t="s">
        <v>33</v>
      </c>
      <c r="AA83" s="19" t="s">
        <v>33</v>
      </c>
      <c r="AB83" s="19" t="s">
        <v>33</v>
      </c>
      <c r="AC83" s="19" t="n">
        <v>1</v>
      </c>
      <c r="AD83" s="19" t="s">
        <v>38</v>
      </c>
      <c r="AE83" s="19" t="s">
        <v>33</v>
      </c>
      <c r="AF83" s="19" t="s">
        <v>33</v>
      </c>
      <c r="AG83" s="19" t="s">
        <v>38</v>
      </c>
      <c r="AH83" s="20" t="n">
        <f aca="false">100-(COUNTIF(C83:AD83,".")/COUNTA(C83:AD83))*100</f>
        <v>32.1428571428571</v>
      </c>
      <c r="AI83" s="41" t="str">
        <f aca="false">IF(AH83&gt;79,"V",IF(AH83&gt;59,"IV",IF(AH83&gt;39,"III",IF(AH83&gt;19,"II","I"))))</f>
        <v>II</v>
      </c>
    </row>
    <row r="84" customFormat="false" ht="15" hidden="false" customHeight="false" outlineLevel="0" collapsed="false">
      <c r="A84" s="0" t="s">
        <v>31</v>
      </c>
      <c r="B84" s="18" t="s">
        <v>91</v>
      </c>
      <c r="C84" s="19" t="s">
        <v>33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n">
        <v>2</v>
      </c>
      <c r="R84" s="19" t="n">
        <v>2</v>
      </c>
      <c r="S84" s="19" t="n">
        <v>1</v>
      </c>
      <c r="T84" s="19" t="s">
        <v>38</v>
      </c>
      <c r="U84" s="19" t="n">
        <v>2</v>
      </c>
      <c r="V84" s="19" t="s">
        <v>33</v>
      </c>
      <c r="W84" s="19" t="s">
        <v>33</v>
      </c>
      <c r="X84" s="19" t="n">
        <v>2</v>
      </c>
      <c r="Y84" s="19" t="s">
        <v>33</v>
      </c>
      <c r="Z84" s="19" t="s">
        <v>33</v>
      </c>
      <c r="AA84" s="19" t="s">
        <v>33</v>
      </c>
      <c r="AB84" s="19" t="n">
        <v>1</v>
      </c>
      <c r="AC84" s="19" t="s">
        <v>33</v>
      </c>
      <c r="AD84" s="19" t="n">
        <v>1</v>
      </c>
      <c r="AE84" s="19" t="s">
        <v>33</v>
      </c>
      <c r="AF84" s="19" t="s">
        <v>33</v>
      </c>
      <c r="AG84" s="19" t="s">
        <v>38</v>
      </c>
      <c r="AH84" s="20" t="n">
        <f aca="false">100-(COUNTIF(C84:AD84,".")/COUNTA(C84:AD84))*100</f>
        <v>28.5714285714286</v>
      </c>
      <c r="AI84" s="41" t="str">
        <f aca="false">IF(AH84&gt;79,"V",IF(AH84&gt;59,"IV",IF(AH84&gt;39,"III",IF(AH84&gt;19,"II","I"))))</f>
        <v>II</v>
      </c>
    </row>
    <row r="85" customFormat="false" ht="15" hidden="false" customHeight="false" outlineLevel="0" collapsed="false">
      <c r="A85" s="0" t="s">
        <v>31</v>
      </c>
      <c r="B85" s="18" t="s">
        <v>123</v>
      </c>
      <c r="C85" s="19" t="s">
        <v>33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8</v>
      </c>
      <c r="J85" s="19" t="s">
        <v>33</v>
      </c>
      <c r="K85" s="19" t="s">
        <v>33</v>
      </c>
      <c r="L85" s="19" t="n">
        <v>1</v>
      </c>
      <c r="M85" s="19" t="s">
        <v>33</v>
      </c>
      <c r="N85" s="19" t="s">
        <v>38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8</v>
      </c>
      <c r="V85" s="19" t="s">
        <v>33</v>
      </c>
      <c r="W85" s="19" t="s">
        <v>38</v>
      </c>
      <c r="X85" s="19" t="s">
        <v>38</v>
      </c>
      <c r="Y85" s="19" t="s">
        <v>33</v>
      </c>
      <c r="Z85" s="19" t="s">
        <v>33</v>
      </c>
      <c r="AA85" s="19" t="s">
        <v>33</v>
      </c>
      <c r="AB85" s="19" t="s">
        <v>33</v>
      </c>
      <c r="AC85" s="19" t="n">
        <v>1</v>
      </c>
      <c r="AD85" s="19" t="s">
        <v>33</v>
      </c>
      <c r="AE85" s="19" t="s">
        <v>33</v>
      </c>
      <c r="AF85" s="19" t="s">
        <v>38</v>
      </c>
      <c r="AG85" s="19" t="s">
        <v>33</v>
      </c>
      <c r="AH85" s="20" t="n">
        <f aca="false">100-(COUNTIF(C85:AD85,".")/COUNTA(C85:AD85))*100</f>
        <v>25</v>
      </c>
      <c r="AI85" s="41" t="str">
        <f aca="false">IF(AH85&gt;79,"V",IF(AH85&gt;59,"IV",IF(AH85&gt;39,"III",IF(AH85&gt;19,"II","I"))))</f>
        <v>II</v>
      </c>
    </row>
    <row r="86" customFormat="false" ht="15" hidden="false" customHeight="false" outlineLevel="0" collapsed="false">
      <c r="A86" s="0" t="s">
        <v>31</v>
      </c>
      <c r="B86" s="18" t="s">
        <v>90</v>
      </c>
      <c r="C86" s="19" t="s">
        <v>33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8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8</v>
      </c>
      <c r="R86" s="19" t="s">
        <v>38</v>
      </c>
      <c r="S86" s="19" t="s">
        <v>33</v>
      </c>
      <c r="T86" s="19" t="s">
        <v>33</v>
      </c>
      <c r="U86" s="19" t="s">
        <v>33</v>
      </c>
      <c r="V86" s="19" t="s">
        <v>38</v>
      </c>
      <c r="W86" s="19" t="s">
        <v>33</v>
      </c>
      <c r="X86" s="19" t="s">
        <v>33</v>
      </c>
      <c r="Y86" s="19" t="s">
        <v>38</v>
      </c>
      <c r="Z86" s="19" t="n">
        <v>1</v>
      </c>
      <c r="AA86" s="19" t="s">
        <v>38</v>
      </c>
      <c r="AB86" s="19" t="s">
        <v>38</v>
      </c>
      <c r="AC86" s="19" t="s">
        <v>33</v>
      </c>
      <c r="AD86" s="19" t="s">
        <v>33</v>
      </c>
      <c r="AE86" s="19" t="s">
        <v>33</v>
      </c>
      <c r="AF86" s="19" t="s">
        <v>33</v>
      </c>
      <c r="AG86" s="19" t="s">
        <v>33</v>
      </c>
      <c r="AH86" s="20" t="n">
        <f aca="false">100-(COUNTIF(C86:AD86,".")/COUNTA(C86:AD86))*100</f>
        <v>28.5714285714286</v>
      </c>
      <c r="AI86" s="41" t="str">
        <f aca="false">IF(AH86&gt;79,"V",IF(AH86&gt;59,"IV",IF(AH86&gt;39,"III",IF(AH86&gt;19,"II","I"))))</f>
        <v>II</v>
      </c>
    </row>
    <row r="87" customFormat="false" ht="15" hidden="false" customHeight="false" outlineLevel="0" collapsed="false">
      <c r="A87" s="0" t="s">
        <v>31</v>
      </c>
      <c r="B87" s="18" t="s">
        <v>247</v>
      </c>
      <c r="C87" s="19" t="s">
        <v>33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s">
        <v>38</v>
      </c>
      <c r="K87" s="19" t="s">
        <v>38</v>
      </c>
      <c r="L87" s="19" t="s">
        <v>38</v>
      </c>
      <c r="M87" s="19" t="s">
        <v>33</v>
      </c>
      <c r="N87" s="19" t="s">
        <v>33</v>
      </c>
      <c r="O87" s="19" t="s">
        <v>33</v>
      </c>
      <c r="P87" s="19" t="s">
        <v>33</v>
      </c>
      <c r="Q87" s="19" t="s">
        <v>38</v>
      </c>
      <c r="R87" s="19" t="s">
        <v>33</v>
      </c>
      <c r="S87" s="19" t="s">
        <v>33</v>
      </c>
      <c r="T87" s="19" t="s">
        <v>33</v>
      </c>
      <c r="U87" s="19" t="s">
        <v>33</v>
      </c>
      <c r="V87" s="19" t="s">
        <v>33</v>
      </c>
      <c r="W87" s="19" t="s">
        <v>38</v>
      </c>
      <c r="X87" s="19" t="s">
        <v>38</v>
      </c>
      <c r="Y87" s="19" t="s">
        <v>33</v>
      </c>
      <c r="Z87" s="19" t="s">
        <v>33</v>
      </c>
      <c r="AA87" s="19" t="n">
        <v>1</v>
      </c>
      <c r="AB87" s="19" t="s">
        <v>33</v>
      </c>
      <c r="AC87" s="19" t="s">
        <v>33</v>
      </c>
      <c r="AD87" s="19" t="s">
        <v>38</v>
      </c>
      <c r="AE87" s="19" t="s">
        <v>33</v>
      </c>
      <c r="AF87" s="19" t="s">
        <v>33</v>
      </c>
      <c r="AG87" s="19" t="s">
        <v>33</v>
      </c>
      <c r="AH87" s="20" t="n">
        <f aca="false">100-(COUNTIF(C87:AD87,".")/COUNTA(C87:AD87))*100</f>
        <v>28.5714285714286</v>
      </c>
      <c r="AI87" s="41" t="str">
        <f aca="false">IF(AH87&gt;79,"V",IF(AH87&gt;59,"IV",IF(AH87&gt;39,"III",IF(AH87&gt;19,"II","I"))))</f>
        <v>II</v>
      </c>
    </row>
    <row r="88" customFormat="false" ht="15" hidden="false" customHeight="false" outlineLevel="0" collapsed="false">
      <c r="A88" s="0" t="s">
        <v>31</v>
      </c>
      <c r="B88" s="18" t="s">
        <v>248</v>
      </c>
      <c r="C88" s="19" t="s">
        <v>33</v>
      </c>
      <c r="D88" s="19" t="s">
        <v>33</v>
      </c>
      <c r="E88" s="19" t="s">
        <v>33</v>
      </c>
      <c r="F88" s="19" t="s">
        <v>33</v>
      </c>
      <c r="G88" s="19" t="s">
        <v>33</v>
      </c>
      <c r="H88" s="19" t="s">
        <v>33</v>
      </c>
      <c r="I88" s="19" t="n">
        <v>1</v>
      </c>
      <c r="J88" s="19" t="s">
        <v>33</v>
      </c>
      <c r="K88" s="19" t="n">
        <v>1</v>
      </c>
      <c r="L88" s="19" t="n">
        <v>2</v>
      </c>
      <c r="M88" s="19" t="s">
        <v>33</v>
      </c>
      <c r="N88" s="19" t="n">
        <v>2</v>
      </c>
      <c r="O88" s="19" t="s">
        <v>33</v>
      </c>
      <c r="P88" s="19" t="s">
        <v>33</v>
      </c>
      <c r="Q88" s="19" t="s">
        <v>33</v>
      </c>
      <c r="R88" s="19" t="s">
        <v>33</v>
      </c>
      <c r="S88" s="19" t="s">
        <v>33</v>
      </c>
      <c r="T88" s="19" t="s">
        <v>38</v>
      </c>
      <c r="U88" s="19" t="s">
        <v>33</v>
      </c>
      <c r="V88" s="19" t="s">
        <v>38</v>
      </c>
      <c r="W88" s="19" t="s">
        <v>33</v>
      </c>
      <c r="X88" s="19" t="s">
        <v>33</v>
      </c>
      <c r="Y88" s="19" t="s">
        <v>33</v>
      </c>
      <c r="Z88" s="19" t="s">
        <v>33</v>
      </c>
      <c r="AA88" s="19" t="s">
        <v>33</v>
      </c>
      <c r="AB88" s="19" t="s">
        <v>33</v>
      </c>
      <c r="AC88" s="19" t="s">
        <v>33</v>
      </c>
      <c r="AD88" s="19" t="n">
        <v>1</v>
      </c>
      <c r="AE88" s="19" t="s">
        <v>33</v>
      </c>
      <c r="AF88" s="19" t="s">
        <v>33</v>
      </c>
      <c r="AG88" s="19" t="s">
        <v>33</v>
      </c>
      <c r="AH88" s="20" t="n">
        <f aca="false">100-(COUNTIF(C88:AD88,".")/COUNTA(C88:AD88))*100</f>
        <v>25</v>
      </c>
      <c r="AI88" s="41" t="str">
        <f aca="false">IF(AH88&gt;79,"V",IF(AH88&gt;59,"IV",IF(AH88&gt;39,"III",IF(AH88&gt;19,"II","I"))))</f>
        <v>II</v>
      </c>
    </row>
    <row r="89" customFormat="false" ht="15" hidden="false" customHeight="false" outlineLevel="0" collapsed="false">
      <c r="A89" s="0" t="s">
        <v>31</v>
      </c>
      <c r="B89" s="18" t="s">
        <v>249</v>
      </c>
      <c r="C89" s="24" t="s">
        <v>38</v>
      </c>
      <c r="D89" s="24" t="s">
        <v>38</v>
      </c>
      <c r="E89" s="24" t="s">
        <v>33</v>
      </c>
      <c r="F89" s="24" t="s">
        <v>33</v>
      </c>
      <c r="G89" s="24" t="s">
        <v>33</v>
      </c>
      <c r="H89" s="24" t="s">
        <v>33</v>
      </c>
      <c r="I89" s="24" t="s">
        <v>33</v>
      </c>
      <c r="J89" s="24" t="s">
        <v>38</v>
      </c>
      <c r="K89" s="24" t="s">
        <v>38</v>
      </c>
      <c r="L89" s="24" t="s">
        <v>33</v>
      </c>
      <c r="M89" s="24" t="n">
        <v>1</v>
      </c>
      <c r="N89" s="24" t="s">
        <v>38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8</v>
      </c>
      <c r="T89" s="24" t="s">
        <v>33</v>
      </c>
      <c r="U89" s="24" t="s">
        <v>33</v>
      </c>
      <c r="V89" s="24" t="s">
        <v>33</v>
      </c>
      <c r="W89" s="24" t="s">
        <v>33</v>
      </c>
      <c r="X89" s="24" t="s">
        <v>33</v>
      </c>
      <c r="Y89" s="24" t="s">
        <v>33</v>
      </c>
      <c r="Z89" s="24" t="s">
        <v>33</v>
      </c>
      <c r="AA89" s="24" t="s">
        <v>33</v>
      </c>
      <c r="AB89" s="24" t="s">
        <v>33</v>
      </c>
      <c r="AC89" s="24" t="s">
        <v>33</v>
      </c>
      <c r="AD89" s="24" t="s">
        <v>33</v>
      </c>
      <c r="AE89" s="24" t="s">
        <v>33</v>
      </c>
      <c r="AF89" s="24" t="s">
        <v>33</v>
      </c>
      <c r="AG89" s="24" t="s">
        <v>33</v>
      </c>
      <c r="AH89" s="20" t="n">
        <f aca="false">100-(COUNTIF(C89:AD89,".")/COUNTA(C89:AD89))*100</f>
        <v>25</v>
      </c>
      <c r="AI89" s="41" t="str">
        <f aca="false">IF(AH89&gt;79,"V",IF(AH89&gt;59,"IV",IF(AH89&gt;39,"III",IF(AH89&gt;19,"II","I"))))</f>
        <v>II</v>
      </c>
    </row>
    <row r="90" customFormat="false" ht="15" hidden="false" customHeight="false" outlineLevel="0" collapsed="false">
      <c r="A90" s="0" t="s">
        <v>31</v>
      </c>
      <c r="B90" s="18" t="s">
        <v>250</v>
      </c>
      <c r="C90" s="24" t="s">
        <v>33</v>
      </c>
      <c r="D90" s="24" t="s">
        <v>33</v>
      </c>
      <c r="E90" s="24" t="s">
        <v>33</v>
      </c>
      <c r="F90" s="24" t="s">
        <v>33</v>
      </c>
      <c r="G90" s="24" t="s">
        <v>33</v>
      </c>
      <c r="H90" s="24" t="s">
        <v>33</v>
      </c>
      <c r="I90" s="24" t="s">
        <v>33</v>
      </c>
      <c r="J90" s="24" t="s">
        <v>33</v>
      </c>
      <c r="K90" s="24" t="s">
        <v>33</v>
      </c>
      <c r="L90" s="24" t="s">
        <v>33</v>
      </c>
      <c r="M90" s="24" t="s">
        <v>33</v>
      </c>
      <c r="N90" s="24" t="s">
        <v>38</v>
      </c>
      <c r="O90" s="24" t="s">
        <v>33</v>
      </c>
      <c r="P90" s="24" t="s">
        <v>33</v>
      </c>
      <c r="Q90" s="24" t="s">
        <v>33</v>
      </c>
      <c r="R90" s="24" t="n">
        <v>2</v>
      </c>
      <c r="S90" s="24" t="s">
        <v>38</v>
      </c>
      <c r="T90" s="24" t="s">
        <v>38</v>
      </c>
      <c r="U90" s="24" t="s">
        <v>33</v>
      </c>
      <c r="V90" s="24" t="s">
        <v>33</v>
      </c>
      <c r="W90" s="24" t="s">
        <v>33</v>
      </c>
      <c r="X90" s="24" t="s">
        <v>38</v>
      </c>
      <c r="Y90" s="24" t="s">
        <v>33</v>
      </c>
      <c r="Z90" s="24" t="s">
        <v>33</v>
      </c>
      <c r="AA90" s="24" t="s">
        <v>38</v>
      </c>
      <c r="AB90" s="24" t="n">
        <v>1</v>
      </c>
      <c r="AC90" s="24" t="s">
        <v>33</v>
      </c>
      <c r="AD90" s="24" t="s">
        <v>33</v>
      </c>
      <c r="AE90" s="24" t="s">
        <v>33</v>
      </c>
      <c r="AF90" s="24" t="s">
        <v>33</v>
      </c>
      <c r="AG90" s="24" t="s">
        <v>33</v>
      </c>
      <c r="AH90" s="20" t="n">
        <f aca="false">100-(COUNTIF(C90:AD90,".")/COUNTA(C90:AD90))*100</f>
        <v>25</v>
      </c>
      <c r="AI90" s="41" t="str">
        <f aca="false">IF(AH90&gt;79,"V",IF(AH90&gt;59,"IV",IF(AH90&gt;39,"III",IF(AH90&gt;19,"II","I"))))</f>
        <v>II</v>
      </c>
    </row>
    <row r="91" customFormat="false" ht="15" hidden="false" customHeight="false" outlineLevel="0" collapsed="false">
      <c r="A91" s="0" t="s">
        <v>31</v>
      </c>
      <c r="B91" s="18" t="s">
        <v>65</v>
      </c>
      <c r="C91" s="24" t="s">
        <v>33</v>
      </c>
      <c r="D91" s="24" t="s">
        <v>33</v>
      </c>
      <c r="E91" s="24" t="s">
        <v>33</v>
      </c>
      <c r="F91" s="24" t="s">
        <v>33</v>
      </c>
      <c r="G91" s="24" t="s">
        <v>33</v>
      </c>
      <c r="H91" s="24" t="s">
        <v>33</v>
      </c>
      <c r="I91" s="24" t="n">
        <v>2</v>
      </c>
      <c r="J91" s="24" t="s">
        <v>33</v>
      </c>
      <c r="K91" s="24" t="s">
        <v>33</v>
      </c>
      <c r="L91" s="24" t="s">
        <v>38</v>
      </c>
      <c r="M91" s="24" t="s">
        <v>33</v>
      </c>
      <c r="N91" s="24" t="s">
        <v>33</v>
      </c>
      <c r="O91" s="24" t="s">
        <v>33</v>
      </c>
      <c r="P91" s="24" t="s">
        <v>33</v>
      </c>
      <c r="Q91" s="24" t="s">
        <v>33</v>
      </c>
      <c r="R91" s="24" t="s">
        <v>33</v>
      </c>
      <c r="S91" s="24" t="s">
        <v>33</v>
      </c>
      <c r="T91" s="24" t="s">
        <v>33</v>
      </c>
      <c r="U91" s="24" t="s">
        <v>33</v>
      </c>
      <c r="V91" s="24" t="s">
        <v>33</v>
      </c>
      <c r="W91" s="24" t="n">
        <v>1</v>
      </c>
      <c r="X91" s="24" t="s">
        <v>38</v>
      </c>
      <c r="Y91" s="24" t="s">
        <v>33</v>
      </c>
      <c r="Z91" s="24" t="s">
        <v>33</v>
      </c>
      <c r="AA91" s="24" t="s">
        <v>33</v>
      </c>
      <c r="AB91" s="24" t="s">
        <v>38</v>
      </c>
      <c r="AC91" s="24" t="s">
        <v>38</v>
      </c>
      <c r="AD91" s="24" t="s">
        <v>33</v>
      </c>
      <c r="AE91" s="24" t="s">
        <v>33</v>
      </c>
      <c r="AF91" s="24" t="s">
        <v>33</v>
      </c>
      <c r="AG91" s="24" t="s">
        <v>33</v>
      </c>
      <c r="AH91" s="20" t="n">
        <f aca="false">100-(COUNTIF(C91:AD91,".")/COUNTA(C91:AD91))*100</f>
        <v>21.4285714285714</v>
      </c>
      <c r="AI91" s="41" t="str">
        <f aca="false">IF(AH91&gt;79,"V",IF(AH91&gt;59,"IV",IF(AH91&gt;39,"III",IF(AH91&gt;19,"II","I"))))</f>
        <v>II</v>
      </c>
    </row>
    <row r="92" customFormat="false" ht="15" hidden="false" customHeight="false" outlineLevel="0" collapsed="false">
      <c r="A92" s="0" t="s">
        <v>31</v>
      </c>
      <c r="B92" s="18" t="s">
        <v>147</v>
      </c>
      <c r="C92" s="24" t="s">
        <v>38</v>
      </c>
      <c r="D92" s="24" t="s">
        <v>33</v>
      </c>
      <c r="E92" s="24" t="s">
        <v>33</v>
      </c>
      <c r="F92" s="24" t="s">
        <v>33</v>
      </c>
      <c r="G92" s="24" t="s">
        <v>33</v>
      </c>
      <c r="H92" s="24" t="s">
        <v>33</v>
      </c>
      <c r="I92" s="24" t="s">
        <v>33</v>
      </c>
      <c r="J92" s="24" t="s">
        <v>33</v>
      </c>
      <c r="K92" s="24" t="s">
        <v>33</v>
      </c>
      <c r="L92" s="24" t="s">
        <v>38</v>
      </c>
      <c r="M92" s="24" t="s">
        <v>33</v>
      </c>
      <c r="N92" s="24" t="s">
        <v>33</v>
      </c>
      <c r="O92" s="24" t="s">
        <v>33</v>
      </c>
      <c r="P92" s="24" t="s">
        <v>38</v>
      </c>
      <c r="Q92" s="24" t="s">
        <v>33</v>
      </c>
      <c r="R92" s="24" t="s">
        <v>33</v>
      </c>
      <c r="S92" s="24" t="s">
        <v>33</v>
      </c>
      <c r="T92" s="24" t="s">
        <v>33</v>
      </c>
      <c r="U92" s="24" t="s">
        <v>33</v>
      </c>
      <c r="V92" s="24" t="s">
        <v>33</v>
      </c>
      <c r="W92" s="24" t="s">
        <v>33</v>
      </c>
      <c r="X92" s="24" t="s">
        <v>33</v>
      </c>
      <c r="Y92" s="24" t="s">
        <v>33</v>
      </c>
      <c r="Z92" s="24" t="s">
        <v>33</v>
      </c>
      <c r="AA92" s="24" t="s">
        <v>33</v>
      </c>
      <c r="AB92" s="24" t="s">
        <v>33</v>
      </c>
      <c r="AC92" s="24" t="n">
        <v>1</v>
      </c>
      <c r="AD92" s="24" t="s">
        <v>33</v>
      </c>
      <c r="AE92" s="24" t="s">
        <v>38</v>
      </c>
      <c r="AF92" s="24" t="s">
        <v>33</v>
      </c>
      <c r="AG92" s="24" t="s">
        <v>38</v>
      </c>
      <c r="AH92" s="20" t="n">
        <f aca="false">100-(COUNTIF(C92:AD92,".")/COUNTA(C92:AD92))*100</f>
        <v>14.2857142857143</v>
      </c>
      <c r="AI92" s="41" t="str">
        <f aca="false">IF(AH92&gt;79,"V",IF(AH92&gt;59,"IV",IF(AH92&gt;39,"III",IF(AH92&gt;19,"II","I"))))</f>
        <v>I</v>
      </c>
    </row>
    <row r="93" customFormat="false" ht="15" hidden="false" customHeight="false" outlineLevel="0" collapsed="false">
      <c r="A93" s="0" t="s">
        <v>31</v>
      </c>
      <c r="B93" s="18" t="s">
        <v>251</v>
      </c>
      <c r="C93" s="24" t="s">
        <v>33</v>
      </c>
      <c r="D93" s="24" t="s">
        <v>38</v>
      </c>
      <c r="E93" s="24" t="s">
        <v>33</v>
      </c>
      <c r="F93" s="24" t="s">
        <v>38</v>
      </c>
      <c r="G93" s="24" t="s">
        <v>38</v>
      </c>
      <c r="H93" s="24" t="s">
        <v>38</v>
      </c>
      <c r="I93" s="24" t="s">
        <v>33</v>
      </c>
      <c r="J93" s="24" t="s">
        <v>33</v>
      </c>
      <c r="K93" s="24" t="s">
        <v>38</v>
      </c>
      <c r="L93" s="24" t="s">
        <v>33</v>
      </c>
      <c r="M93" s="24" t="s">
        <v>33</v>
      </c>
      <c r="N93" s="24" t="s">
        <v>33</v>
      </c>
      <c r="O93" s="24" t="s">
        <v>33</v>
      </c>
      <c r="P93" s="24" t="s">
        <v>33</v>
      </c>
      <c r="Q93" s="24" t="s">
        <v>33</v>
      </c>
      <c r="R93" s="24" t="s">
        <v>33</v>
      </c>
      <c r="S93" s="24" t="s">
        <v>33</v>
      </c>
      <c r="T93" s="24" t="s">
        <v>33</v>
      </c>
      <c r="U93" s="24" t="s">
        <v>33</v>
      </c>
      <c r="V93" s="24" t="s">
        <v>33</v>
      </c>
      <c r="W93" s="24" t="s">
        <v>33</v>
      </c>
      <c r="X93" s="24" t="s">
        <v>38</v>
      </c>
      <c r="Y93" s="24" t="s">
        <v>33</v>
      </c>
      <c r="Z93" s="24" t="s">
        <v>33</v>
      </c>
      <c r="AA93" s="24" t="s">
        <v>33</v>
      </c>
      <c r="AB93" s="24" t="s">
        <v>33</v>
      </c>
      <c r="AC93" s="24" t="s">
        <v>33</v>
      </c>
      <c r="AD93" s="24" t="s">
        <v>33</v>
      </c>
      <c r="AE93" s="24" t="s">
        <v>33</v>
      </c>
      <c r="AF93" s="24" t="s">
        <v>33</v>
      </c>
      <c r="AG93" s="24" t="s">
        <v>33</v>
      </c>
      <c r="AH93" s="20" t="n">
        <f aca="false">100-(COUNTIF(C93:AD93,".")/COUNTA(C93:AD93))*100</f>
        <v>21.4285714285714</v>
      </c>
      <c r="AI93" s="41" t="str">
        <f aca="false">IF(AH93&gt;79,"V",IF(AH93&gt;59,"IV",IF(AH93&gt;39,"III",IF(AH93&gt;19,"II","I"))))</f>
        <v>II</v>
      </c>
    </row>
    <row r="94" customFormat="false" ht="15" hidden="false" customHeight="false" outlineLevel="0" collapsed="false">
      <c r="A94" s="0" t="s">
        <v>31</v>
      </c>
      <c r="B94" s="18" t="s">
        <v>252</v>
      </c>
      <c r="C94" s="24" t="s">
        <v>38</v>
      </c>
      <c r="D94" s="24" t="s">
        <v>38</v>
      </c>
      <c r="E94" s="24" t="s">
        <v>33</v>
      </c>
      <c r="F94" s="24" t="s">
        <v>33</v>
      </c>
      <c r="G94" s="24" t="s">
        <v>33</v>
      </c>
      <c r="H94" s="24" t="s">
        <v>33</v>
      </c>
      <c r="I94" s="24" t="s">
        <v>33</v>
      </c>
      <c r="J94" s="24" t="s">
        <v>33</v>
      </c>
      <c r="K94" s="24" t="s">
        <v>33</v>
      </c>
      <c r="L94" s="24" t="s">
        <v>33</v>
      </c>
      <c r="M94" s="24" t="s">
        <v>33</v>
      </c>
      <c r="N94" s="24" t="s">
        <v>33</v>
      </c>
      <c r="O94" s="24" t="s">
        <v>33</v>
      </c>
      <c r="P94" s="24" t="s">
        <v>33</v>
      </c>
      <c r="Q94" s="24" t="s">
        <v>33</v>
      </c>
      <c r="R94" s="24" t="s">
        <v>33</v>
      </c>
      <c r="S94" s="24" t="s">
        <v>33</v>
      </c>
      <c r="T94" s="24" t="s">
        <v>33</v>
      </c>
      <c r="U94" s="24" t="s">
        <v>33</v>
      </c>
      <c r="V94" s="24" t="s">
        <v>38</v>
      </c>
      <c r="W94" s="24" t="s">
        <v>33</v>
      </c>
      <c r="X94" s="24" t="s">
        <v>33</v>
      </c>
      <c r="Y94" s="24" t="s">
        <v>38</v>
      </c>
      <c r="Z94" s="24" t="s">
        <v>33</v>
      </c>
      <c r="AA94" s="24" t="s">
        <v>33</v>
      </c>
      <c r="AB94" s="24" t="s">
        <v>38</v>
      </c>
      <c r="AC94" s="24" t="s">
        <v>33</v>
      </c>
      <c r="AD94" s="24" t="s">
        <v>33</v>
      </c>
      <c r="AE94" s="24" t="s">
        <v>33</v>
      </c>
      <c r="AF94" s="24" t="s">
        <v>33</v>
      </c>
      <c r="AG94" s="24" t="s">
        <v>38</v>
      </c>
      <c r="AH94" s="20" t="n">
        <f aca="false">100-(COUNTIF(C94:AD94,".")/COUNTA(C94:AD94))*100</f>
        <v>17.8571428571429</v>
      </c>
      <c r="AI94" s="41" t="str">
        <f aca="false">IF(AH94&gt;79,"V",IF(AH94&gt;59,"IV",IF(AH94&gt;39,"III",IF(AH94&gt;19,"II","I"))))</f>
        <v>I</v>
      </c>
    </row>
    <row r="95" customFormat="false" ht="15" hidden="false" customHeight="false" outlineLevel="0" collapsed="false">
      <c r="A95" s="0" t="s">
        <v>31</v>
      </c>
      <c r="B95" s="18" t="s">
        <v>66</v>
      </c>
      <c r="C95" s="24" t="s">
        <v>33</v>
      </c>
      <c r="D95" s="24" t="s">
        <v>33</v>
      </c>
      <c r="E95" s="24" t="s">
        <v>33</v>
      </c>
      <c r="F95" s="24" t="s">
        <v>38</v>
      </c>
      <c r="G95" s="24" t="n">
        <v>1</v>
      </c>
      <c r="H95" s="24" t="s">
        <v>38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8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24" t="s">
        <v>33</v>
      </c>
      <c r="V95" s="24" t="n">
        <v>1</v>
      </c>
      <c r="W95" s="24" t="s">
        <v>33</v>
      </c>
      <c r="X95" s="24" t="s">
        <v>33</v>
      </c>
      <c r="Y95" s="24" t="s">
        <v>33</v>
      </c>
      <c r="Z95" s="24" t="s">
        <v>33</v>
      </c>
      <c r="AA95" s="24" t="s">
        <v>33</v>
      </c>
      <c r="AB95" s="24" t="s">
        <v>33</v>
      </c>
      <c r="AC95" s="24" t="s">
        <v>33</v>
      </c>
      <c r="AD95" s="24" t="s">
        <v>33</v>
      </c>
      <c r="AE95" s="24" t="s">
        <v>33</v>
      </c>
      <c r="AF95" s="24" t="s">
        <v>33</v>
      </c>
      <c r="AG95" s="24" t="s">
        <v>33</v>
      </c>
      <c r="AH95" s="20" t="n">
        <f aca="false">100-(COUNTIF(C95:AD95,".")/COUNTA(C95:AD95))*100</f>
        <v>17.8571428571429</v>
      </c>
      <c r="AI95" s="41" t="str">
        <f aca="false">IF(AH95&gt;79,"V",IF(AH95&gt;59,"IV",IF(AH95&gt;39,"III",IF(AH95&gt;19,"II","I"))))</f>
        <v>I</v>
      </c>
    </row>
    <row r="96" customFormat="false" ht="15" hidden="false" customHeight="false" outlineLevel="0" collapsed="false">
      <c r="A96" s="0" t="s">
        <v>31</v>
      </c>
      <c r="B96" s="18" t="s">
        <v>253</v>
      </c>
      <c r="C96" s="24" t="s">
        <v>33</v>
      </c>
      <c r="D96" s="24" t="s">
        <v>33</v>
      </c>
      <c r="E96" s="24" t="s">
        <v>33</v>
      </c>
      <c r="F96" s="24" t="s">
        <v>33</v>
      </c>
      <c r="G96" s="24" t="s">
        <v>33</v>
      </c>
      <c r="H96" s="24" t="s">
        <v>33</v>
      </c>
      <c r="I96" s="24" t="s">
        <v>38</v>
      </c>
      <c r="J96" s="24" t="s">
        <v>33</v>
      </c>
      <c r="K96" s="24" t="s">
        <v>33</v>
      </c>
      <c r="L96" s="24" t="s">
        <v>38</v>
      </c>
      <c r="M96" s="24" t="s">
        <v>33</v>
      </c>
      <c r="N96" s="24" t="s">
        <v>33</v>
      </c>
      <c r="O96" s="24" t="s">
        <v>33</v>
      </c>
      <c r="P96" s="24" t="s">
        <v>33</v>
      </c>
      <c r="Q96" s="24" t="s">
        <v>33</v>
      </c>
      <c r="R96" s="24" t="s">
        <v>33</v>
      </c>
      <c r="S96" s="24" t="s">
        <v>33</v>
      </c>
      <c r="T96" s="24" t="s">
        <v>33</v>
      </c>
      <c r="U96" s="24" t="s">
        <v>33</v>
      </c>
      <c r="V96" s="24" t="s">
        <v>33</v>
      </c>
      <c r="W96" s="24" t="s">
        <v>33</v>
      </c>
      <c r="X96" s="24" t="s">
        <v>33</v>
      </c>
      <c r="Y96" s="24" t="s">
        <v>33</v>
      </c>
      <c r="Z96" s="24" t="s">
        <v>33</v>
      </c>
      <c r="AA96" s="24" t="s">
        <v>33</v>
      </c>
      <c r="AB96" s="24" t="s">
        <v>33</v>
      </c>
      <c r="AC96" s="24" t="n">
        <v>1</v>
      </c>
      <c r="AD96" s="24" t="s">
        <v>33</v>
      </c>
      <c r="AE96" s="24" t="s">
        <v>33</v>
      </c>
      <c r="AF96" s="24" t="n">
        <v>1</v>
      </c>
      <c r="AG96" s="24" t="s">
        <v>38</v>
      </c>
      <c r="AH96" s="20" t="n">
        <f aca="false">100-(COUNTIF(C96:AD96,".")/COUNTA(C96:AD96))*100</f>
        <v>10.7142857142857</v>
      </c>
      <c r="AI96" s="41" t="str">
        <f aca="false">IF(AH96&gt;79,"V",IF(AH96&gt;59,"IV",IF(AH96&gt;39,"III",IF(AH96&gt;19,"II","I"))))</f>
        <v>I</v>
      </c>
    </row>
    <row r="97" customFormat="false" ht="15" hidden="false" customHeight="false" outlineLevel="0" collapsed="false">
      <c r="A97" s="0" t="s">
        <v>31</v>
      </c>
      <c r="B97" s="18" t="s">
        <v>82</v>
      </c>
      <c r="C97" s="24" t="s">
        <v>33</v>
      </c>
      <c r="D97" s="24" t="s">
        <v>33</v>
      </c>
      <c r="E97" s="24" t="s">
        <v>33</v>
      </c>
      <c r="F97" s="24" t="s">
        <v>33</v>
      </c>
      <c r="G97" s="24" t="s">
        <v>33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8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3</v>
      </c>
      <c r="R97" s="24" t="s">
        <v>33</v>
      </c>
      <c r="S97" s="24" t="s">
        <v>33</v>
      </c>
      <c r="T97" s="24" t="s">
        <v>33</v>
      </c>
      <c r="U97" s="24" t="s">
        <v>33</v>
      </c>
      <c r="V97" s="24" t="s">
        <v>33</v>
      </c>
      <c r="W97" s="24" t="s">
        <v>33</v>
      </c>
      <c r="X97" s="24" t="s">
        <v>33</v>
      </c>
      <c r="Y97" s="24" t="s">
        <v>38</v>
      </c>
      <c r="Z97" s="24" t="s">
        <v>38</v>
      </c>
      <c r="AA97" s="24" t="s">
        <v>38</v>
      </c>
      <c r="AB97" s="24" t="s">
        <v>33</v>
      </c>
      <c r="AC97" s="24" t="s">
        <v>33</v>
      </c>
      <c r="AD97" s="24" t="s">
        <v>33</v>
      </c>
      <c r="AE97" s="24" t="s">
        <v>33</v>
      </c>
      <c r="AF97" s="24" t="s">
        <v>33</v>
      </c>
      <c r="AG97" s="24" t="s">
        <v>38</v>
      </c>
      <c r="AH97" s="20" t="n">
        <f aca="false">100-(COUNTIF(C97:AD97,".")/COUNTA(C97:AD97))*100</f>
        <v>14.2857142857143</v>
      </c>
      <c r="AI97" s="41" t="str">
        <f aca="false">IF(AH97&gt;79,"V",IF(AH97&gt;59,"IV",IF(AH97&gt;39,"III",IF(AH97&gt;19,"II","I"))))</f>
        <v>I</v>
      </c>
    </row>
    <row r="98" customFormat="false" ht="15" hidden="false" customHeight="false" outlineLevel="0" collapsed="false">
      <c r="A98" s="0" t="s">
        <v>31</v>
      </c>
      <c r="B98" s="18" t="s">
        <v>254</v>
      </c>
      <c r="C98" s="24" t="s">
        <v>33</v>
      </c>
      <c r="D98" s="24" t="s">
        <v>33</v>
      </c>
      <c r="E98" s="24" t="s">
        <v>33</v>
      </c>
      <c r="F98" s="24" t="s">
        <v>33</v>
      </c>
      <c r="G98" s="24" t="s">
        <v>33</v>
      </c>
      <c r="H98" s="24" t="s">
        <v>33</v>
      </c>
      <c r="I98" s="24" t="s">
        <v>38</v>
      </c>
      <c r="J98" s="24" t="s">
        <v>33</v>
      </c>
      <c r="K98" s="24" t="s">
        <v>33</v>
      </c>
      <c r="L98" s="24" t="s">
        <v>38</v>
      </c>
      <c r="M98" s="24" t="s">
        <v>33</v>
      </c>
      <c r="N98" s="24" t="s">
        <v>38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24" t="s">
        <v>33</v>
      </c>
      <c r="V98" s="24" t="s">
        <v>33</v>
      </c>
      <c r="W98" s="24" t="s">
        <v>33</v>
      </c>
      <c r="X98" s="24" t="s">
        <v>33</v>
      </c>
      <c r="Y98" s="24" t="n">
        <v>1</v>
      </c>
      <c r="Z98" s="24" t="s">
        <v>33</v>
      </c>
      <c r="AA98" s="24" t="s">
        <v>33</v>
      </c>
      <c r="AB98" s="24" t="s">
        <v>33</v>
      </c>
      <c r="AC98" s="24" t="s">
        <v>33</v>
      </c>
      <c r="AD98" s="24" t="s">
        <v>33</v>
      </c>
      <c r="AE98" s="24" t="s">
        <v>33</v>
      </c>
      <c r="AF98" s="24" t="s">
        <v>33</v>
      </c>
      <c r="AG98" s="24" t="s">
        <v>38</v>
      </c>
      <c r="AH98" s="20" t="n">
        <f aca="false">100-(COUNTIF(C98:AD98,".")/COUNTA(C98:AD98))*100</f>
        <v>14.2857142857143</v>
      </c>
      <c r="AI98" s="41" t="str">
        <f aca="false">IF(AH98&gt;79,"V",IF(AH98&gt;59,"IV",IF(AH98&gt;39,"III",IF(AH98&gt;19,"II","I"))))</f>
        <v>I</v>
      </c>
    </row>
    <row r="99" customFormat="false" ht="15" hidden="false" customHeight="false" outlineLevel="0" collapsed="false">
      <c r="A99" s="0" t="s">
        <v>31</v>
      </c>
      <c r="B99" s="18" t="s">
        <v>35</v>
      </c>
      <c r="C99" s="24" t="s">
        <v>33</v>
      </c>
      <c r="D99" s="24" t="s">
        <v>33</v>
      </c>
      <c r="E99" s="24" t="s">
        <v>33</v>
      </c>
      <c r="F99" s="24" t="s">
        <v>38</v>
      </c>
      <c r="G99" s="24" t="s">
        <v>38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24" t="s">
        <v>33</v>
      </c>
      <c r="V99" s="24" t="s">
        <v>33</v>
      </c>
      <c r="W99" s="24" t="s">
        <v>33</v>
      </c>
      <c r="X99" s="24" t="s">
        <v>33</v>
      </c>
      <c r="Y99" s="24" t="s">
        <v>38</v>
      </c>
      <c r="Z99" s="24" t="s">
        <v>38</v>
      </c>
      <c r="AA99" s="24" t="s">
        <v>33</v>
      </c>
      <c r="AB99" s="24" t="s">
        <v>33</v>
      </c>
      <c r="AC99" s="24" t="s">
        <v>33</v>
      </c>
      <c r="AD99" s="24" t="s">
        <v>33</v>
      </c>
      <c r="AE99" s="24" t="s">
        <v>33</v>
      </c>
      <c r="AF99" s="24" t="s">
        <v>33</v>
      </c>
      <c r="AG99" s="24" t="s">
        <v>33</v>
      </c>
      <c r="AH99" s="20" t="n">
        <f aca="false">100-(COUNTIF(C99:AD99,".")/COUNTA(C99:AD99))*100</f>
        <v>14.2857142857143</v>
      </c>
      <c r="AI99" s="41" t="str">
        <f aca="false">IF(AH99&gt;79,"V",IF(AH99&gt;59,"IV",IF(AH99&gt;39,"III",IF(AH99&gt;19,"II","I"))))</f>
        <v>I</v>
      </c>
    </row>
    <row r="100" customFormat="false" ht="15" hidden="false" customHeight="false" outlineLevel="0" collapsed="false">
      <c r="A100" s="0" t="s">
        <v>31</v>
      </c>
      <c r="B100" s="18" t="s">
        <v>117</v>
      </c>
      <c r="C100" s="19" t="s">
        <v>33</v>
      </c>
      <c r="D100" s="19" t="s">
        <v>38</v>
      </c>
      <c r="E100" s="19" t="s">
        <v>38</v>
      </c>
      <c r="F100" s="19" t="s">
        <v>33</v>
      </c>
      <c r="G100" s="19" t="s">
        <v>33</v>
      </c>
      <c r="H100" s="19" t="s">
        <v>33</v>
      </c>
      <c r="I100" s="19" t="s">
        <v>33</v>
      </c>
      <c r="J100" s="19" t="s">
        <v>38</v>
      </c>
      <c r="K100" s="19" t="s">
        <v>33</v>
      </c>
      <c r="L100" s="19" t="s">
        <v>33</v>
      </c>
      <c r="M100" s="19" t="s">
        <v>38</v>
      </c>
      <c r="N100" s="19" t="s">
        <v>33</v>
      </c>
      <c r="O100" s="19" t="s">
        <v>33</v>
      </c>
      <c r="P100" s="19" t="s">
        <v>33</v>
      </c>
      <c r="Q100" s="19" t="s">
        <v>33</v>
      </c>
      <c r="R100" s="19" t="s">
        <v>33</v>
      </c>
      <c r="S100" s="19" t="s">
        <v>33</v>
      </c>
      <c r="T100" s="19" t="s">
        <v>33</v>
      </c>
      <c r="U100" s="19" t="s">
        <v>33</v>
      </c>
      <c r="V100" s="19" t="s">
        <v>33</v>
      </c>
      <c r="W100" s="19" t="s">
        <v>33</v>
      </c>
      <c r="X100" s="19" t="s">
        <v>33</v>
      </c>
      <c r="Y100" s="19" t="s">
        <v>33</v>
      </c>
      <c r="Z100" s="19" t="s">
        <v>33</v>
      </c>
      <c r="AA100" s="19" t="s">
        <v>33</v>
      </c>
      <c r="AB100" s="19" t="s">
        <v>33</v>
      </c>
      <c r="AC100" s="19" t="s">
        <v>33</v>
      </c>
      <c r="AD100" s="19" t="s">
        <v>33</v>
      </c>
      <c r="AE100" s="19" t="s">
        <v>33</v>
      </c>
      <c r="AF100" s="19" t="s">
        <v>33</v>
      </c>
      <c r="AG100" s="19" t="s">
        <v>33</v>
      </c>
      <c r="AH100" s="20" t="n">
        <f aca="false">100-(COUNTIF(C100:AD100,".")/COUNTA(C100:AD100))*100</f>
        <v>14.2857142857143</v>
      </c>
      <c r="AI100" s="41" t="str">
        <f aca="false">IF(AH100&gt;79,"V",IF(AH100&gt;59,"IV",IF(AH100&gt;39,"III",IF(AH100&gt;19,"II","I"))))</f>
        <v>I</v>
      </c>
    </row>
    <row r="101" customFormat="false" ht="15" hidden="false" customHeight="false" outlineLevel="0" collapsed="false">
      <c r="A101" s="0" t="s">
        <v>31</v>
      </c>
      <c r="B101" s="18" t="s">
        <v>87</v>
      </c>
      <c r="C101" s="19" t="s">
        <v>38</v>
      </c>
      <c r="D101" s="19" t="s">
        <v>33</v>
      </c>
      <c r="E101" s="19" t="s">
        <v>38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3</v>
      </c>
      <c r="K101" s="19" t="s">
        <v>33</v>
      </c>
      <c r="L101" s="19" t="s">
        <v>38</v>
      </c>
      <c r="M101" s="19" t="s">
        <v>33</v>
      </c>
      <c r="N101" s="19" t="s">
        <v>38</v>
      </c>
      <c r="O101" s="19" t="s">
        <v>33</v>
      </c>
      <c r="P101" s="19" t="s">
        <v>33</v>
      </c>
      <c r="Q101" s="19" t="s">
        <v>33</v>
      </c>
      <c r="R101" s="19" t="s">
        <v>33</v>
      </c>
      <c r="S101" s="19" t="s">
        <v>33</v>
      </c>
      <c r="T101" s="19" t="s">
        <v>33</v>
      </c>
      <c r="U101" s="19" t="s">
        <v>33</v>
      </c>
      <c r="V101" s="19" t="s">
        <v>33</v>
      </c>
      <c r="W101" s="19" t="s">
        <v>33</v>
      </c>
      <c r="X101" s="19" t="s">
        <v>33</v>
      </c>
      <c r="Y101" s="19" t="s">
        <v>33</v>
      </c>
      <c r="Z101" s="19" t="s">
        <v>33</v>
      </c>
      <c r="AA101" s="19" t="s">
        <v>33</v>
      </c>
      <c r="AB101" s="19" t="s">
        <v>33</v>
      </c>
      <c r="AC101" s="19" t="s">
        <v>33</v>
      </c>
      <c r="AD101" s="19" t="s">
        <v>33</v>
      </c>
      <c r="AE101" s="19" t="s">
        <v>33</v>
      </c>
      <c r="AF101" s="19" t="s">
        <v>33</v>
      </c>
      <c r="AG101" s="19" t="s">
        <v>33</v>
      </c>
      <c r="AH101" s="20" t="n">
        <f aca="false">100-(COUNTIF(C101:AD101,".")/COUNTA(C101:AD101))*100</f>
        <v>14.2857142857143</v>
      </c>
      <c r="AI101" s="41" t="str">
        <f aca="false">IF(AH101&gt;79,"V",IF(AH101&gt;59,"IV",IF(AH101&gt;39,"III",IF(AH101&gt;19,"II","I"))))</f>
        <v>I</v>
      </c>
    </row>
    <row r="102" customFormat="false" ht="15" hidden="false" customHeight="false" outlineLevel="0" collapsed="false">
      <c r="A102" s="0" t="s">
        <v>31</v>
      </c>
      <c r="B102" s="18" t="s">
        <v>255</v>
      </c>
      <c r="C102" s="19" t="s">
        <v>33</v>
      </c>
      <c r="D102" s="19" t="s">
        <v>33</v>
      </c>
      <c r="E102" s="19" t="s">
        <v>33</v>
      </c>
      <c r="F102" s="19" t="s">
        <v>33</v>
      </c>
      <c r="G102" s="19" t="s">
        <v>33</v>
      </c>
      <c r="H102" s="19" t="s">
        <v>33</v>
      </c>
      <c r="I102" s="19" t="s">
        <v>33</v>
      </c>
      <c r="J102" s="19" t="s">
        <v>33</v>
      </c>
      <c r="K102" s="19" t="s">
        <v>33</v>
      </c>
      <c r="L102" s="19" t="s">
        <v>33</v>
      </c>
      <c r="M102" s="19" t="s">
        <v>33</v>
      </c>
      <c r="N102" s="19" t="s">
        <v>33</v>
      </c>
      <c r="O102" s="19" t="s">
        <v>33</v>
      </c>
      <c r="P102" s="19" t="s">
        <v>33</v>
      </c>
      <c r="Q102" s="19" t="s">
        <v>33</v>
      </c>
      <c r="R102" s="19" t="s">
        <v>33</v>
      </c>
      <c r="S102" s="19" t="s">
        <v>33</v>
      </c>
      <c r="T102" s="19" t="s">
        <v>33</v>
      </c>
      <c r="U102" s="19" t="s">
        <v>33</v>
      </c>
      <c r="V102" s="19" t="s">
        <v>33</v>
      </c>
      <c r="W102" s="19" t="n">
        <v>1</v>
      </c>
      <c r="X102" s="19" t="n">
        <v>1</v>
      </c>
      <c r="Y102" s="19" t="s">
        <v>33</v>
      </c>
      <c r="Z102" s="19" t="s">
        <v>33</v>
      </c>
      <c r="AA102" s="19" t="s">
        <v>33</v>
      </c>
      <c r="AB102" s="19" t="s">
        <v>33</v>
      </c>
      <c r="AC102" s="19" t="s">
        <v>33</v>
      </c>
      <c r="AD102" s="19" t="s">
        <v>38</v>
      </c>
      <c r="AE102" s="19" t="s">
        <v>33</v>
      </c>
      <c r="AF102" s="19" t="s">
        <v>38</v>
      </c>
      <c r="AG102" s="19" t="s">
        <v>33</v>
      </c>
      <c r="AH102" s="20" t="n">
        <f aca="false">100-(COUNTIF(C102:AD102,".")/COUNTA(C102:AD102))*100</f>
        <v>10.7142857142857</v>
      </c>
      <c r="AI102" s="41" t="str">
        <f aca="false">IF(AH102&gt;79,"V",IF(AH102&gt;59,"IV",IF(AH102&gt;39,"III",IF(AH102&gt;19,"II","I"))))</f>
        <v>I</v>
      </c>
    </row>
    <row r="103" customFormat="false" ht="15" hidden="false" customHeight="false" outlineLevel="0" collapsed="false">
      <c r="A103" s="0" t="s">
        <v>31</v>
      </c>
      <c r="B103" s="18" t="s">
        <v>256</v>
      </c>
      <c r="C103" s="19" t="s">
        <v>33</v>
      </c>
      <c r="D103" s="19" t="s">
        <v>33</v>
      </c>
      <c r="E103" s="19" t="s">
        <v>33</v>
      </c>
      <c r="F103" s="19" t="s">
        <v>33</v>
      </c>
      <c r="G103" s="19" t="s">
        <v>33</v>
      </c>
      <c r="H103" s="19" t="s">
        <v>33</v>
      </c>
      <c r="I103" s="19" t="s">
        <v>33</v>
      </c>
      <c r="J103" s="19" t="s">
        <v>33</v>
      </c>
      <c r="K103" s="19" t="s">
        <v>33</v>
      </c>
      <c r="L103" s="19" t="s">
        <v>33</v>
      </c>
      <c r="M103" s="19" t="s">
        <v>33</v>
      </c>
      <c r="N103" s="19" t="s">
        <v>33</v>
      </c>
      <c r="O103" s="19" t="s">
        <v>33</v>
      </c>
      <c r="P103" s="19" t="s">
        <v>33</v>
      </c>
      <c r="Q103" s="19" t="s">
        <v>33</v>
      </c>
      <c r="R103" s="19" t="s">
        <v>38</v>
      </c>
      <c r="S103" s="19" t="s">
        <v>33</v>
      </c>
      <c r="T103" s="19" t="s">
        <v>33</v>
      </c>
      <c r="U103" s="19" t="s">
        <v>33</v>
      </c>
      <c r="V103" s="19" t="s">
        <v>33</v>
      </c>
      <c r="W103" s="19" t="s">
        <v>33</v>
      </c>
      <c r="X103" s="19" t="s">
        <v>38</v>
      </c>
      <c r="Y103" s="19" t="s">
        <v>38</v>
      </c>
      <c r="Z103" s="19" t="s">
        <v>38</v>
      </c>
      <c r="AA103" s="19" t="s">
        <v>33</v>
      </c>
      <c r="AB103" s="19" t="s">
        <v>33</v>
      </c>
      <c r="AC103" s="19" t="s">
        <v>33</v>
      </c>
      <c r="AD103" s="19" t="s">
        <v>33</v>
      </c>
      <c r="AE103" s="19" t="s">
        <v>33</v>
      </c>
      <c r="AF103" s="19" t="s">
        <v>33</v>
      </c>
      <c r="AG103" s="19" t="s">
        <v>33</v>
      </c>
      <c r="AH103" s="20" t="n">
        <f aca="false">100-(COUNTIF(C103:AD103,".")/COUNTA(C103:AD103))*100</f>
        <v>14.2857142857143</v>
      </c>
      <c r="AI103" s="41" t="str">
        <f aca="false">IF(AH103&gt;79,"V",IF(AH103&gt;59,"IV",IF(AH103&gt;39,"III",IF(AH103&gt;19,"II","I"))))</f>
        <v>I</v>
      </c>
    </row>
    <row r="104" customFormat="false" ht="15" hidden="false" customHeight="false" outlineLevel="0" collapsed="false">
      <c r="A104" s="0" t="s">
        <v>31</v>
      </c>
      <c r="B104" s="18" t="s">
        <v>257</v>
      </c>
      <c r="C104" s="19" t="s">
        <v>33</v>
      </c>
      <c r="D104" s="19" t="s">
        <v>33</v>
      </c>
      <c r="E104" s="19" t="s">
        <v>33</v>
      </c>
      <c r="F104" s="19" t="s">
        <v>33</v>
      </c>
      <c r="G104" s="19" t="s">
        <v>33</v>
      </c>
      <c r="H104" s="19" t="s">
        <v>33</v>
      </c>
      <c r="I104" s="19" t="s">
        <v>38</v>
      </c>
      <c r="J104" s="19" t="s">
        <v>33</v>
      </c>
      <c r="K104" s="19" t="s">
        <v>38</v>
      </c>
      <c r="L104" s="19" t="s">
        <v>33</v>
      </c>
      <c r="M104" s="19" t="s">
        <v>33</v>
      </c>
      <c r="N104" s="19" t="s">
        <v>33</v>
      </c>
      <c r="O104" s="19" t="s">
        <v>38</v>
      </c>
      <c r="P104" s="19" t="s">
        <v>33</v>
      </c>
      <c r="Q104" s="19" t="s">
        <v>33</v>
      </c>
      <c r="R104" s="19" t="s">
        <v>33</v>
      </c>
      <c r="S104" s="19" t="s">
        <v>33</v>
      </c>
      <c r="T104" s="19" t="s">
        <v>33</v>
      </c>
      <c r="U104" s="19" t="s">
        <v>33</v>
      </c>
      <c r="V104" s="19" t="s">
        <v>33</v>
      </c>
      <c r="W104" s="19" t="s">
        <v>33</v>
      </c>
      <c r="X104" s="19" t="s">
        <v>33</v>
      </c>
      <c r="Y104" s="19" t="s">
        <v>33</v>
      </c>
      <c r="Z104" s="19" t="s">
        <v>33</v>
      </c>
      <c r="AA104" s="19" t="s">
        <v>33</v>
      </c>
      <c r="AB104" s="19" t="s">
        <v>33</v>
      </c>
      <c r="AC104" s="19" t="s">
        <v>33</v>
      </c>
      <c r="AD104" s="19" t="s">
        <v>33</v>
      </c>
      <c r="AE104" s="19" t="s">
        <v>33</v>
      </c>
      <c r="AF104" s="19" t="s">
        <v>33</v>
      </c>
      <c r="AG104" s="19" t="s">
        <v>33</v>
      </c>
      <c r="AH104" s="20" t="n">
        <f aca="false">100-(COUNTIF(C104:AD104,".")/COUNTA(C104:AD104))*100</f>
        <v>10.7142857142857</v>
      </c>
      <c r="AI104" s="41" t="str">
        <f aca="false">IF(AH104&gt;79,"V",IF(AH104&gt;59,"IV",IF(AH104&gt;39,"III",IF(AH104&gt;19,"II","I"))))</f>
        <v>I</v>
      </c>
    </row>
    <row r="105" customFormat="false" ht="15" hidden="false" customHeight="false" outlineLevel="0" collapsed="false">
      <c r="A105" s="0" t="s">
        <v>31</v>
      </c>
      <c r="B105" s="22" t="s">
        <v>49</v>
      </c>
      <c r="C105" s="19" t="s">
        <v>33</v>
      </c>
      <c r="D105" s="19" t="s">
        <v>33</v>
      </c>
      <c r="E105" s="19" t="s">
        <v>33</v>
      </c>
      <c r="F105" s="19" t="s">
        <v>33</v>
      </c>
      <c r="G105" s="19" t="s">
        <v>33</v>
      </c>
      <c r="H105" s="19" t="s">
        <v>33</v>
      </c>
      <c r="I105" s="19" t="s">
        <v>38</v>
      </c>
      <c r="J105" s="19" t="s">
        <v>33</v>
      </c>
      <c r="K105" s="19" t="s">
        <v>33</v>
      </c>
      <c r="L105" s="19" t="s">
        <v>33</v>
      </c>
      <c r="M105" s="19" t="s">
        <v>33</v>
      </c>
      <c r="N105" s="19" t="s">
        <v>33</v>
      </c>
      <c r="O105" s="19" t="n">
        <v>1</v>
      </c>
      <c r="P105" s="19" t="s">
        <v>33</v>
      </c>
      <c r="Q105" s="19" t="s">
        <v>33</v>
      </c>
      <c r="R105" s="19" t="s">
        <v>33</v>
      </c>
      <c r="S105" s="19" t="s">
        <v>33</v>
      </c>
      <c r="T105" s="19" t="s">
        <v>38</v>
      </c>
      <c r="U105" s="19" t="s">
        <v>33</v>
      </c>
      <c r="V105" s="19" t="s">
        <v>33</v>
      </c>
      <c r="W105" s="19" t="s">
        <v>33</v>
      </c>
      <c r="X105" s="19" t="s">
        <v>33</v>
      </c>
      <c r="Y105" s="19" t="s">
        <v>33</v>
      </c>
      <c r="Z105" s="19" t="s">
        <v>33</v>
      </c>
      <c r="AA105" s="19" t="s">
        <v>33</v>
      </c>
      <c r="AB105" s="19" t="s">
        <v>33</v>
      </c>
      <c r="AC105" s="19" t="s">
        <v>33</v>
      </c>
      <c r="AD105" s="19" t="s">
        <v>33</v>
      </c>
      <c r="AE105" s="19" t="s">
        <v>33</v>
      </c>
      <c r="AF105" s="19" t="s">
        <v>33</v>
      </c>
      <c r="AG105" s="19" t="s">
        <v>33</v>
      </c>
      <c r="AH105" s="20" t="n">
        <f aca="false">100-(COUNTIF(C105:AD105,".")/COUNTA(C105:AD105))*100</f>
        <v>10.7142857142857</v>
      </c>
      <c r="AI105" s="41" t="str">
        <f aca="false">IF(AH105&gt;79,"V",IF(AH105&gt;59,"IV",IF(AH105&gt;39,"III",IF(AH105&gt;19,"II","I"))))</f>
        <v>I</v>
      </c>
    </row>
    <row r="106" customFormat="false" ht="15" hidden="false" customHeight="false" outlineLevel="0" collapsed="false">
      <c r="A106" s="0" t="s">
        <v>31</v>
      </c>
      <c r="B106" s="18" t="s">
        <v>71</v>
      </c>
      <c r="C106" s="24" t="s">
        <v>33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s">
        <v>33</v>
      </c>
      <c r="I106" s="24" t="s">
        <v>33</v>
      </c>
      <c r="J106" s="24" t="s">
        <v>33</v>
      </c>
      <c r="K106" s="24" t="s">
        <v>33</v>
      </c>
      <c r="L106" s="24" t="s">
        <v>33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4" t="s">
        <v>33</v>
      </c>
      <c r="R106" s="24" t="s">
        <v>38</v>
      </c>
      <c r="S106" s="24" t="s">
        <v>33</v>
      </c>
      <c r="T106" s="24" t="s">
        <v>33</v>
      </c>
      <c r="U106" s="24" t="s">
        <v>33</v>
      </c>
      <c r="V106" s="24" t="s">
        <v>33</v>
      </c>
      <c r="W106" s="24" t="s">
        <v>33</v>
      </c>
      <c r="X106" s="24" t="s">
        <v>33</v>
      </c>
      <c r="Y106" s="24" t="s">
        <v>33</v>
      </c>
      <c r="Z106" s="24" t="s">
        <v>38</v>
      </c>
      <c r="AA106" s="24" t="s">
        <v>33</v>
      </c>
      <c r="AB106" s="24" t="s">
        <v>33</v>
      </c>
      <c r="AC106" s="24" t="s">
        <v>33</v>
      </c>
      <c r="AD106" s="24" t="s">
        <v>33</v>
      </c>
      <c r="AE106" s="24" t="s">
        <v>33</v>
      </c>
      <c r="AF106" s="24" t="s">
        <v>33</v>
      </c>
      <c r="AG106" s="24" t="s">
        <v>38</v>
      </c>
      <c r="AH106" s="20" t="n">
        <f aca="false">100-(COUNTIF(C106:AD106,".")/COUNTA(C106:AD106))*100</f>
        <v>7.14285714285714</v>
      </c>
      <c r="AI106" s="41" t="str">
        <f aca="false">IF(AH106&gt;79,"V",IF(AH106&gt;59,"IV",IF(AH106&gt;39,"III",IF(AH106&gt;19,"II","I"))))</f>
        <v>I</v>
      </c>
    </row>
    <row r="107" customFormat="false" ht="15" hidden="false" customHeight="false" outlineLevel="0" collapsed="false">
      <c r="A107" s="0" t="s">
        <v>31</v>
      </c>
      <c r="B107" s="18" t="s">
        <v>153</v>
      </c>
      <c r="C107" s="24" t="s">
        <v>33</v>
      </c>
      <c r="D107" s="24" t="s">
        <v>33</v>
      </c>
      <c r="E107" s="24" t="s">
        <v>33</v>
      </c>
      <c r="F107" s="24" t="s">
        <v>33</v>
      </c>
      <c r="G107" s="24" t="s">
        <v>33</v>
      </c>
      <c r="H107" s="24" t="s">
        <v>33</v>
      </c>
      <c r="I107" s="24" t="s">
        <v>33</v>
      </c>
      <c r="J107" s="24" t="s">
        <v>33</v>
      </c>
      <c r="K107" s="24" t="s">
        <v>33</v>
      </c>
      <c r="L107" s="24" t="s">
        <v>33</v>
      </c>
      <c r="M107" s="24" t="s">
        <v>33</v>
      </c>
      <c r="N107" s="24" t="s">
        <v>33</v>
      </c>
      <c r="O107" s="24" t="s">
        <v>33</v>
      </c>
      <c r="P107" s="24" t="s">
        <v>33</v>
      </c>
      <c r="Q107" s="24" t="s">
        <v>33</v>
      </c>
      <c r="R107" s="24" t="s">
        <v>38</v>
      </c>
      <c r="S107" s="24" t="s">
        <v>33</v>
      </c>
      <c r="T107" s="24" t="s">
        <v>33</v>
      </c>
      <c r="U107" s="24" t="s">
        <v>33</v>
      </c>
      <c r="V107" s="24" t="s">
        <v>33</v>
      </c>
      <c r="W107" s="24" t="s">
        <v>33</v>
      </c>
      <c r="X107" s="24" t="s">
        <v>33</v>
      </c>
      <c r="Y107" s="24" t="s">
        <v>33</v>
      </c>
      <c r="Z107" s="24" t="s">
        <v>33</v>
      </c>
      <c r="AA107" s="24" t="s">
        <v>33</v>
      </c>
      <c r="AB107" s="24" t="s">
        <v>38</v>
      </c>
      <c r="AC107" s="24" t="s">
        <v>38</v>
      </c>
      <c r="AD107" s="24" t="s">
        <v>33</v>
      </c>
      <c r="AE107" s="24" t="s">
        <v>33</v>
      </c>
      <c r="AF107" s="24" t="s">
        <v>33</v>
      </c>
      <c r="AG107" s="24" t="s">
        <v>33</v>
      </c>
      <c r="AH107" s="20" t="n">
        <f aca="false">100-(COUNTIF(C107:AD107,".")/COUNTA(C107:AD107))*100</f>
        <v>10.7142857142857</v>
      </c>
      <c r="AI107" s="41" t="str">
        <f aca="false">IF(AH107&gt;79,"V",IF(AH107&gt;59,"IV",IF(AH107&gt;39,"III",IF(AH107&gt;19,"II","I"))))</f>
        <v>I</v>
      </c>
    </row>
    <row r="108" customFormat="false" ht="15" hidden="false" customHeight="false" outlineLevel="0" collapsed="false">
      <c r="A108" s="0" t="s">
        <v>63</v>
      </c>
      <c r="B108" s="18" t="s">
        <v>258</v>
      </c>
      <c r="C108" s="24" t="s">
        <v>33</v>
      </c>
      <c r="D108" s="24" t="s">
        <v>33</v>
      </c>
      <c r="E108" s="24" t="s">
        <v>33</v>
      </c>
      <c r="F108" s="24" t="s">
        <v>33</v>
      </c>
      <c r="G108" s="24" t="s">
        <v>33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4" t="s">
        <v>33</v>
      </c>
      <c r="W108" s="24" t="s">
        <v>38</v>
      </c>
      <c r="X108" s="24" t="s">
        <v>33</v>
      </c>
      <c r="Y108" s="24" t="s">
        <v>33</v>
      </c>
      <c r="Z108" s="24" t="s">
        <v>38</v>
      </c>
      <c r="AA108" s="24" t="s">
        <v>33</v>
      </c>
      <c r="AB108" s="24" t="s">
        <v>33</v>
      </c>
      <c r="AC108" s="24" t="s">
        <v>33</v>
      </c>
      <c r="AD108" s="24" t="s">
        <v>33</v>
      </c>
      <c r="AE108" s="24" t="s">
        <v>33</v>
      </c>
      <c r="AF108" s="24" t="s">
        <v>33</v>
      </c>
      <c r="AG108" s="24" t="s">
        <v>38</v>
      </c>
      <c r="AH108" s="20" t="n">
        <f aca="false">100-(COUNTIF(C108:AD108,".")/COUNTA(C108:AD108))*100</f>
        <v>7.14285714285714</v>
      </c>
      <c r="AI108" s="41" t="str">
        <f aca="false">IF(AH108&gt;79,"V",IF(AH108&gt;59,"IV",IF(AH108&gt;39,"III",IF(AH108&gt;19,"II","I"))))</f>
        <v>I</v>
      </c>
    </row>
    <row r="109" customFormat="false" ht="15" hidden="false" customHeight="false" outlineLevel="0" collapsed="false">
      <c r="A109" s="0" t="s">
        <v>31</v>
      </c>
      <c r="B109" s="18" t="s">
        <v>37</v>
      </c>
      <c r="C109" s="24" t="s">
        <v>33</v>
      </c>
      <c r="D109" s="24" t="s">
        <v>33</v>
      </c>
      <c r="E109" s="24" t="s">
        <v>33</v>
      </c>
      <c r="F109" s="24" t="s">
        <v>33</v>
      </c>
      <c r="G109" s="24" t="s">
        <v>33</v>
      </c>
      <c r="H109" s="24" t="s">
        <v>33</v>
      </c>
      <c r="I109" s="24" t="s">
        <v>33</v>
      </c>
      <c r="J109" s="24" t="s">
        <v>33</v>
      </c>
      <c r="K109" s="24" t="s">
        <v>33</v>
      </c>
      <c r="L109" s="24" t="s">
        <v>33</v>
      </c>
      <c r="M109" s="24" t="s">
        <v>33</v>
      </c>
      <c r="N109" s="24" t="s">
        <v>33</v>
      </c>
      <c r="O109" s="24" t="s">
        <v>38</v>
      </c>
      <c r="P109" s="24" t="s">
        <v>33</v>
      </c>
      <c r="Q109" s="24" t="s">
        <v>33</v>
      </c>
      <c r="R109" s="24" t="s">
        <v>33</v>
      </c>
      <c r="S109" s="24" t="s">
        <v>33</v>
      </c>
      <c r="T109" s="24" t="s">
        <v>33</v>
      </c>
      <c r="U109" s="24" t="s">
        <v>33</v>
      </c>
      <c r="V109" s="24" t="s">
        <v>33</v>
      </c>
      <c r="W109" s="24" t="s">
        <v>33</v>
      </c>
      <c r="X109" s="24" t="s">
        <v>33</v>
      </c>
      <c r="Y109" s="24" t="s">
        <v>33</v>
      </c>
      <c r="Z109" s="24" t="s">
        <v>38</v>
      </c>
      <c r="AA109" s="24" t="s">
        <v>33</v>
      </c>
      <c r="AB109" s="24" t="s">
        <v>38</v>
      </c>
      <c r="AC109" s="24" t="s">
        <v>33</v>
      </c>
      <c r="AD109" s="24" t="s">
        <v>33</v>
      </c>
      <c r="AE109" s="24" t="s">
        <v>33</v>
      </c>
      <c r="AF109" s="24" t="s">
        <v>33</v>
      </c>
      <c r="AG109" s="24" t="s">
        <v>33</v>
      </c>
      <c r="AH109" s="20" t="n">
        <f aca="false">100-(COUNTIF(C109:AD109,".")/COUNTA(C109:AD109))*100</f>
        <v>10.7142857142857</v>
      </c>
      <c r="AI109" s="41" t="str">
        <f aca="false">IF(AH109&gt;79,"V",IF(AH109&gt;59,"IV",IF(AH109&gt;39,"III",IF(AH109&gt;19,"II","I"))))</f>
        <v>I</v>
      </c>
    </row>
    <row r="110" customFormat="false" ht="15" hidden="false" customHeight="false" outlineLevel="0" collapsed="false">
      <c r="A110" s="0" t="s">
        <v>31</v>
      </c>
      <c r="B110" s="18" t="s">
        <v>259</v>
      </c>
      <c r="C110" s="24" t="s">
        <v>33</v>
      </c>
      <c r="D110" s="24" t="s">
        <v>33</v>
      </c>
      <c r="E110" s="24" t="s">
        <v>33</v>
      </c>
      <c r="F110" s="24" t="s">
        <v>33</v>
      </c>
      <c r="G110" s="24" t="s">
        <v>33</v>
      </c>
      <c r="H110" s="24" t="s">
        <v>33</v>
      </c>
      <c r="I110" s="24" t="s">
        <v>33</v>
      </c>
      <c r="J110" s="24" t="s">
        <v>33</v>
      </c>
      <c r="K110" s="24" t="s">
        <v>33</v>
      </c>
      <c r="L110" s="24" t="s">
        <v>33</v>
      </c>
      <c r="M110" s="24" t="s">
        <v>33</v>
      </c>
      <c r="N110" s="24" t="s">
        <v>33</v>
      </c>
      <c r="O110" s="24" t="s">
        <v>33</v>
      </c>
      <c r="P110" s="24" t="s">
        <v>33</v>
      </c>
      <c r="Q110" s="24" t="s">
        <v>38</v>
      </c>
      <c r="R110" s="24" t="s">
        <v>33</v>
      </c>
      <c r="S110" s="24" t="s">
        <v>33</v>
      </c>
      <c r="T110" s="24" t="s">
        <v>33</v>
      </c>
      <c r="U110" s="24" t="s">
        <v>33</v>
      </c>
      <c r="V110" s="24" t="s">
        <v>33</v>
      </c>
      <c r="W110" s="24" t="s">
        <v>33</v>
      </c>
      <c r="X110" s="24" t="s">
        <v>33</v>
      </c>
      <c r="Y110" s="24" t="s">
        <v>38</v>
      </c>
      <c r="Z110" s="24" t="s">
        <v>33</v>
      </c>
      <c r="AA110" s="24" t="s">
        <v>33</v>
      </c>
      <c r="AB110" s="24" t="s">
        <v>33</v>
      </c>
      <c r="AC110" s="24" t="s">
        <v>33</v>
      </c>
      <c r="AD110" s="24" t="s">
        <v>33</v>
      </c>
      <c r="AE110" s="24" t="s">
        <v>38</v>
      </c>
      <c r="AF110" s="24" t="s">
        <v>33</v>
      </c>
      <c r="AG110" s="24" t="s">
        <v>33</v>
      </c>
      <c r="AH110" s="20" t="n">
        <f aca="false">100-(COUNTIF(C110:AD110,".")/COUNTA(C110:AD110))*100</f>
        <v>7.14285714285714</v>
      </c>
      <c r="AI110" s="41" t="str">
        <f aca="false">IF(AH110&gt;79,"V",IF(AH110&gt;59,"IV",IF(AH110&gt;39,"III",IF(AH110&gt;19,"II","I"))))</f>
        <v>I</v>
      </c>
    </row>
    <row r="111" customFormat="false" ht="15" hidden="false" customHeight="false" outlineLevel="0" collapsed="false">
      <c r="A111" s="0" t="s">
        <v>31</v>
      </c>
      <c r="B111" s="18" t="s">
        <v>165</v>
      </c>
      <c r="C111" s="24" t="s">
        <v>38</v>
      </c>
      <c r="D111" s="24" t="s">
        <v>33</v>
      </c>
      <c r="E111" s="24" t="s">
        <v>33</v>
      </c>
      <c r="F111" s="24" t="s">
        <v>33</v>
      </c>
      <c r="G111" s="24" t="s">
        <v>33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8</v>
      </c>
      <c r="S111" s="24" t="s">
        <v>33</v>
      </c>
      <c r="T111" s="24" t="s">
        <v>38</v>
      </c>
      <c r="U111" s="24" t="s">
        <v>33</v>
      </c>
      <c r="V111" s="24" t="s">
        <v>33</v>
      </c>
      <c r="W111" s="24" t="s">
        <v>33</v>
      </c>
      <c r="X111" s="24" t="s">
        <v>33</v>
      </c>
      <c r="Y111" s="24" t="s">
        <v>33</v>
      </c>
      <c r="Z111" s="24" t="s">
        <v>33</v>
      </c>
      <c r="AA111" s="24" t="s">
        <v>33</v>
      </c>
      <c r="AB111" s="24" t="s">
        <v>33</v>
      </c>
      <c r="AC111" s="24" t="s">
        <v>33</v>
      </c>
      <c r="AD111" s="24" t="s">
        <v>33</v>
      </c>
      <c r="AE111" s="24" t="s">
        <v>33</v>
      </c>
      <c r="AF111" s="24" t="s">
        <v>33</v>
      </c>
      <c r="AG111" s="24" t="s">
        <v>33</v>
      </c>
      <c r="AH111" s="20" t="n">
        <f aca="false">100-(COUNTIF(C111:AD111,".")/COUNTA(C111:AD111))*100</f>
        <v>10.7142857142857</v>
      </c>
      <c r="AI111" s="41" t="str">
        <f aca="false">IF(AH111&gt;79,"V",IF(AH111&gt;59,"IV",IF(AH111&gt;39,"III",IF(AH111&gt;19,"II","I"))))</f>
        <v>I</v>
      </c>
    </row>
    <row r="112" customFormat="false" ht="15" hidden="false" customHeight="false" outlineLevel="0" collapsed="false">
      <c r="A112" s="0" t="s">
        <v>31</v>
      </c>
      <c r="B112" s="18" t="s">
        <v>260</v>
      </c>
      <c r="C112" s="24" t="s">
        <v>33</v>
      </c>
      <c r="D112" s="24" t="s">
        <v>33</v>
      </c>
      <c r="E112" s="24" t="s">
        <v>33</v>
      </c>
      <c r="F112" s="24" t="s">
        <v>33</v>
      </c>
      <c r="G112" s="24" t="s">
        <v>33</v>
      </c>
      <c r="H112" s="24" t="s">
        <v>33</v>
      </c>
      <c r="I112" s="24" t="s">
        <v>38</v>
      </c>
      <c r="J112" s="24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24" t="s">
        <v>33</v>
      </c>
      <c r="V112" s="24" t="s">
        <v>33</v>
      </c>
      <c r="W112" s="24" t="s">
        <v>33</v>
      </c>
      <c r="X112" s="24" t="s">
        <v>33</v>
      </c>
      <c r="Y112" s="24" t="s">
        <v>33</v>
      </c>
      <c r="Z112" s="24" t="s">
        <v>33</v>
      </c>
      <c r="AA112" s="24" t="s">
        <v>33</v>
      </c>
      <c r="AB112" s="24" t="s">
        <v>33</v>
      </c>
      <c r="AC112" s="24" t="s">
        <v>38</v>
      </c>
      <c r="AD112" s="24" t="s">
        <v>33</v>
      </c>
      <c r="AE112" s="24" t="s">
        <v>38</v>
      </c>
      <c r="AF112" s="24" t="s">
        <v>33</v>
      </c>
      <c r="AG112" s="24" t="s">
        <v>33</v>
      </c>
      <c r="AH112" s="20" t="n">
        <f aca="false">100-(COUNTIF(C112:AD112,".")/COUNTA(C112:AD112))*100</f>
        <v>7.14285714285714</v>
      </c>
      <c r="AI112" s="41" t="str">
        <f aca="false">IF(AH112&gt;79,"V",IF(AH112&gt;59,"IV",IF(AH112&gt;39,"III",IF(AH112&gt;19,"II","I"))))</f>
        <v>I</v>
      </c>
    </row>
    <row r="113" customFormat="false" ht="15" hidden="false" customHeight="false" outlineLevel="0" collapsed="false">
      <c r="A113" s="0" t="s">
        <v>31</v>
      </c>
      <c r="B113" s="18" t="s">
        <v>261</v>
      </c>
      <c r="C113" s="24" t="s">
        <v>38</v>
      </c>
      <c r="D113" s="24" t="s">
        <v>33</v>
      </c>
      <c r="E113" s="24" t="s">
        <v>38</v>
      </c>
      <c r="F113" s="24" t="s">
        <v>33</v>
      </c>
      <c r="G113" s="24" t="s">
        <v>33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24" t="s">
        <v>33</v>
      </c>
      <c r="V113" s="24" t="s">
        <v>33</v>
      </c>
      <c r="W113" s="24" t="s">
        <v>33</v>
      </c>
      <c r="X113" s="24" t="n">
        <v>1</v>
      </c>
      <c r="Y113" s="24" t="s">
        <v>33</v>
      </c>
      <c r="Z113" s="24" t="s">
        <v>33</v>
      </c>
      <c r="AA113" s="24" t="s">
        <v>33</v>
      </c>
      <c r="AB113" s="24" t="s">
        <v>33</v>
      </c>
      <c r="AC113" s="24" t="s">
        <v>33</v>
      </c>
      <c r="AD113" s="24" t="s">
        <v>33</v>
      </c>
      <c r="AE113" s="24" t="s">
        <v>33</v>
      </c>
      <c r="AF113" s="24" t="s">
        <v>33</v>
      </c>
      <c r="AG113" s="24" t="s">
        <v>33</v>
      </c>
      <c r="AH113" s="20" t="n">
        <f aca="false">100-(COUNTIF(C113:AD113,".")/COUNTA(C113:AD113))*100</f>
        <v>10.7142857142857</v>
      </c>
      <c r="AI113" s="41" t="str">
        <f aca="false">IF(AH113&gt;79,"V",IF(AH113&gt;59,"IV",IF(AH113&gt;39,"III",IF(AH113&gt;19,"II","I"))))</f>
        <v>I</v>
      </c>
    </row>
    <row r="114" customFormat="false" ht="15" hidden="false" customHeight="false" outlineLevel="0" collapsed="false">
      <c r="A114" s="0" t="s">
        <v>31</v>
      </c>
      <c r="B114" s="18" t="s">
        <v>262</v>
      </c>
      <c r="C114" s="24" t="s">
        <v>33</v>
      </c>
      <c r="D114" s="24" t="s">
        <v>33</v>
      </c>
      <c r="E114" s="24" t="s">
        <v>33</v>
      </c>
      <c r="F114" s="24" t="s">
        <v>38</v>
      </c>
      <c r="G114" s="24" t="s">
        <v>33</v>
      </c>
      <c r="H114" s="24" t="s">
        <v>38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24" t="s">
        <v>33</v>
      </c>
      <c r="V114" s="24" t="s">
        <v>33</v>
      </c>
      <c r="W114" s="24" t="s">
        <v>33</v>
      </c>
      <c r="X114" s="24" t="s">
        <v>33</v>
      </c>
      <c r="Y114" s="24" t="s">
        <v>33</v>
      </c>
      <c r="Z114" s="24" t="s">
        <v>38</v>
      </c>
      <c r="AA114" s="24" t="s">
        <v>33</v>
      </c>
      <c r="AB114" s="24" t="s">
        <v>33</v>
      </c>
      <c r="AC114" s="24" t="s">
        <v>33</v>
      </c>
      <c r="AD114" s="24" t="s">
        <v>33</v>
      </c>
      <c r="AE114" s="24" t="s">
        <v>33</v>
      </c>
      <c r="AF114" s="24" t="s">
        <v>33</v>
      </c>
      <c r="AG114" s="24" t="s">
        <v>33</v>
      </c>
      <c r="AH114" s="20" t="n">
        <f aca="false">100-(COUNTIF(C114:AD114,".")/COUNTA(C114:AD114))*100</f>
        <v>10.7142857142857</v>
      </c>
      <c r="AI114" s="41" t="str">
        <f aca="false">IF(AH114&gt;79,"V",IF(AH114&gt;59,"IV",IF(AH114&gt;39,"III",IF(AH114&gt;19,"II","I"))))</f>
        <v>I</v>
      </c>
    </row>
    <row r="115" customFormat="false" ht="15" hidden="false" customHeight="false" outlineLevel="0" collapsed="false">
      <c r="A115" s="0" t="s">
        <v>31</v>
      </c>
      <c r="B115" s="18" t="s">
        <v>263</v>
      </c>
      <c r="C115" s="24" t="s">
        <v>33</v>
      </c>
      <c r="D115" s="24" t="s">
        <v>33</v>
      </c>
      <c r="E115" s="24" t="s">
        <v>33</v>
      </c>
      <c r="F115" s="24" t="s">
        <v>33</v>
      </c>
      <c r="G115" s="24" t="s">
        <v>33</v>
      </c>
      <c r="H115" s="24" t="s">
        <v>33</v>
      </c>
      <c r="I115" s="24" t="s">
        <v>33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s">
        <v>33</v>
      </c>
      <c r="P115" s="24" t="s">
        <v>33</v>
      </c>
      <c r="Q115" s="24" t="s">
        <v>33</v>
      </c>
      <c r="R115" s="24" t="s">
        <v>38</v>
      </c>
      <c r="S115" s="24" t="s">
        <v>33</v>
      </c>
      <c r="T115" s="24" t="s">
        <v>38</v>
      </c>
      <c r="U115" s="24" t="s">
        <v>33</v>
      </c>
      <c r="V115" s="24" t="s">
        <v>33</v>
      </c>
      <c r="W115" s="24" t="s">
        <v>33</v>
      </c>
      <c r="X115" s="24" t="s">
        <v>33</v>
      </c>
      <c r="Y115" s="24" t="s">
        <v>33</v>
      </c>
      <c r="Z115" s="24" t="s">
        <v>33</v>
      </c>
      <c r="AA115" s="24" t="s">
        <v>33</v>
      </c>
      <c r="AB115" s="24" t="s">
        <v>33</v>
      </c>
      <c r="AC115" s="24" t="s">
        <v>33</v>
      </c>
      <c r="AD115" s="24" t="s">
        <v>33</v>
      </c>
      <c r="AE115" s="24" t="s">
        <v>38</v>
      </c>
      <c r="AF115" s="24" t="s">
        <v>33</v>
      </c>
      <c r="AG115" s="24" t="s">
        <v>33</v>
      </c>
      <c r="AH115" s="20" t="n">
        <f aca="false">100-(COUNTIF(C115:AD115,".")/COUNTA(C115:AD115))*100</f>
        <v>7.14285714285714</v>
      </c>
      <c r="AI115" s="41" t="str">
        <f aca="false">IF(AH115&gt;79,"V",IF(AH115&gt;59,"IV",IF(AH115&gt;39,"III",IF(AH115&gt;19,"II","I"))))</f>
        <v>I</v>
      </c>
    </row>
    <row r="116" customFormat="false" ht="15" hidden="false" customHeight="false" outlineLevel="0" collapsed="false">
      <c r="A116" s="0" t="s">
        <v>31</v>
      </c>
      <c r="B116" s="18" t="s">
        <v>93</v>
      </c>
      <c r="C116" s="24" t="s">
        <v>33</v>
      </c>
      <c r="D116" s="24" t="s">
        <v>33</v>
      </c>
      <c r="E116" s="24" t="s">
        <v>33</v>
      </c>
      <c r="F116" s="24" t="s">
        <v>33</v>
      </c>
      <c r="G116" s="24" t="s">
        <v>33</v>
      </c>
      <c r="H116" s="24" t="s">
        <v>33</v>
      </c>
      <c r="I116" s="24" t="s">
        <v>33</v>
      </c>
      <c r="J116" s="24" t="s">
        <v>33</v>
      </c>
      <c r="K116" s="24" t="s">
        <v>33</v>
      </c>
      <c r="L116" s="24" t="s">
        <v>33</v>
      </c>
      <c r="M116" s="24" t="s">
        <v>33</v>
      </c>
      <c r="N116" s="24" t="s">
        <v>33</v>
      </c>
      <c r="O116" s="24" t="s">
        <v>33</v>
      </c>
      <c r="P116" s="24" t="s">
        <v>38</v>
      </c>
      <c r="Q116" s="24" t="s">
        <v>33</v>
      </c>
      <c r="R116" s="24" t="s">
        <v>33</v>
      </c>
      <c r="S116" s="24" t="s">
        <v>33</v>
      </c>
      <c r="T116" s="24" t="s">
        <v>33</v>
      </c>
      <c r="U116" s="24" t="s">
        <v>33</v>
      </c>
      <c r="V116" s="24" t="s">
        <v>33</v>
      </c>
      <c r="W116" s="24" t="s">
        <v>33</v>
      </c>
      <c r="X116" s="24" t="s">
        <v>38</v>
      </c>
      <c r="Y116" s="24" t="s">
        <v>33</v>
      </c>
      <c r="Z116" s="24" t="s">
        <v>33</v>
      </c>
      <c r="AA116" s="24" t="s">
        <v>33</v>
      </c>
      <c r="AB116" s="24" t="s">
        <v>38</v>
      </c>
      <c r="AC116" s="24" t="s">
        <v>33</v>
      </c>
      <c r="AD116" s="24" t="s">
        <v>33</v>
      </c>
      <c r="AE116" s="24" t="s">
        <v>33</v>
      </c>
      <c r="AF116" s="24" t="s">
        <v>33</v>
      </c>
      <c r="AG116" s="24" t="s">
        <v>33</v>
      </c>
      <c r="AH116" s="20" t="n">
        <f aca="false">100-(COUNTIF(C116:AD116,".")/COUNTA(C116:AD116))*100</f>
        <v>10.7142857142857</v>
      </c>
      <c r="AI116" s="41" t="str">
        <f aca="false">IF(AH116&gt;79,"V",IF(AH116&gt;59,"IV",IF(AH116&gt;39,"III",IF(AH116&gt;19,"II","I"))))</f>
        <v>I</v>
      </c>
    </row>
    <row r="117" customFormat="false" ht="15" hidden="false" customHeight="false" outlineLevel="0" collapsed="false">
      <c r="A117" s="0" t="s">
        <v>31</v>
      </c>
      <c r="B117" s="18" t="s">
        <v>68</v>
      </c>
      <c r="C117" s="24" t="s">
        <v>33</v>
      </c>
      <c r="D117" s="24" t="s">
        <v>33</v>
      </c>
      <c r="E117" s="24" t="s">
        <v>33</v>
      </c>
      <c r="F117" s="24" t="s">
        <v>33</v>
      </c>
      <c r="G117" s="24" t="s">
        <v>33</v>
      </c>
      <c r="H117" s="24" t="s">
        <v>33</v>
      </c>
      <c r="I117" s="24" t="s">
        <v>33</v>
      </c>
      <c r="J117" s="24" t="s">
        <v>33</v>
      </c>
      <c r="K117" s="24" t="s">
        <v>33</v>
      </c>
      <c r="L117" s="24" t="s">
        <v>33</v>
      </c>
      <c r="M117" s="24" t="s">
        <v>33</v>
      </c>
      <c r="N117" s="24" t="s">
        <v>33</v>
      </c>
      <c r="O117" s="24" t="s">
        <v>33</v>
      </c>
      <c r="P117" s="24" t="s">
        <v>33</v>
      </c>
      <c r="Q117" s="24" t="s">
        <v>33</v>
      </c>
      <c r="R117" s="24" t="s">
        <v>33</v>
      </c>
      <c r="S117" s="24" t="s">
        <v>33</v>
      </c>
      <c r="T117" s="24" t="s">
        <v>33</v>
      </c>
      <c r="U117" s="24" t="s">
        <v>33</v>
      </c>
      <c r="V117" s="24" t="s">
        <v>33</v>
      </c>
      <c r="W117" s="24" t="s">
        <v>33</v>
      </c>
      <c r="X117" s="24" t="s">
        <v>38</v>
      </c>
      <c r="Y117" s="24" t="s">
        <v>33</v>
      </c>
      <c r="Z117" s="24" t="s">
        <v>38</v>
      </c>
      <c r="AA117" s="24" t="s">
        <v>33</v>
      </c>
      <c r="AB117" s="24" t="s">
        <v>33</v>
      </c>
      <c r="AC117" s="24" t="s">
        <v>33</v>
      </c>
      <c r="AD117" s="24" t="s">
        <v>33</v>
      </c>
      <c r="AE117" s="24" t="s">
        <v>33</v>
      </c>
      <c r="AF117" s="24" t="s">
        <v>33</v>
      </c>
      <c r="AG117" s="24" t="s">
        <v>33</v>
      </c>
      <c r="AH117" s="20" t="n">
        <f aca="false">100-(COUNTIF(C117:AD117,".")/COUNTA(C117:AD117))*100</f>
        <v>7.14285714285714</v>
      </c>
      <c r="AI117" s="41" t="str">
        <f aca="false">IF(AH117&gt;79,"V",IF(AH117&gt;59,"IV",IF(AH117&gt;39,"III",IF(AH117&gt;19,"II","I"))))</f>
        <v>I</v>
      </c>
    </row>
    <row r="118" customFormat="false" ht="15" hidden="false" customHeight="false" outlineLevel="0" collapsed="false">
      <c r="A118" s="0" t="s">
        <v>31</v>
      </c>
      <c r="B118" s="18" t="s">
        <v>148</v>
      </c>
      <c r="C118" s="24" t="s">
        <v>33</v>
      </c>
      <c r="D118" s="24" t="s">
        <v>33</v>
      </c>
      <c r="E118" s="24" t="s">
        <v>33</v>
      </c>
      <c r="F118" s="24" t="s">
        <v>33</v>
      </c>
      <c r="G118" s="24" t="s">
        <v>33</v>
      </c>
      <c r="H118" s="24" t="s">
        <v>33</v>
      </c>
      <c r="I118" s="24" t="s">
        <v>33</v>
      </c>
      <c r="J118" s="24" t="s">
        <v>33</v>
      </c>
      <c r="K118" s="24" t="s">
        <v>33</v>
      </c>
      <c r="L118" s="24" t="s">
        <v>33</v>
      </c>
      <c r="M118" s="24" t="s">
        <v>33</v>
      </c>
      <c r="N118" s="24" t="s">
        <v>33</v>
      </c>
      <c r="O118" s="24" t="s">
        <v>38</v>
      </c>
      <c r="P118" s="24" t="s">
        <v>38</v>
      </c>
      <c r="Q118" s="24" t="s">
        <v>33</v>
      </c>
      <c r="R118" s="24" t="s">
        <v>33</v>
      </c>
      <c r="S118" s="24" t="s">
        <v>33</v>
      </c>
      <c r="T118" s="24" t="s">
        <v>33</v>
      </c>
      <c r="U118" s="24" t="s">
        <v>33</v>
      </c>
      <c r="V118" s="24" t="s">
        <v>33</v>
      </c>
      <c r="W118" s="24" t="s">
        <v>33</v>
      </c>
      <c r="X118" s="24" t="s">
        <v>33</v>
      </c>
      <c r="Y118" s="24" t="s">
        <v>33</v>
      </c>
      <c r="Z118" s="24" t="s">
        <v>33</v>
      </c>
      <c r="AA118" s="24" t="s">
        <v>33</v>
      </c>
      <c r="AB118" s="24" t="s">
        <v>33</v>
      </c>
      <c r="AC118" s="24" t="s">
        <v>33</v>
      </c>
      <c r="AD118" s="24" t="s">
        <v>33</v>
      </c>
      <c r="AE118" s="24" t="s">
        <v>33</v>
      </c>
      <c r="AF118" s="24" t="s">
        <v>33</v>
      </c>
      <c r="AG118" s="24" t="s">
        <v>33</v>
      </c>
      <c r="AH118" s="20" t="n">
        <f aca="false">100-(COUNTIF(C118:AD118,".")/COUNTA(C118:AD118))*100</f>
        <v>7.14285714285714</v>
      </c>
      <c r="AI118" s="41" t="str">
        <f aca="false">IF(AH118&gt;79,"V",IF(AH118&gt;59,"IV",IF(AH118&gt;39,"III",IF(AH118&gt;19,"II","I"))))</f>
        <v>I</v>
      </c>
    </row>
    <row r="119" customFormat="false" ht="15" hidden="false" customHeight="false" outlineLevel="0" collapsed="false">
      <c r="A119" s="0" t="s">
        <v>31</v>
      </c>
      <c r="B119" s="18" t="s">
        <v>264</v>
      </c>
      <c r="C119" s="24" t="s">
        <v>33</v>
      </c>
      <c r="D119" s="24" t="s">
        <v>33</v>
      </c>
      <c r="E119" s="24" t="s">
        <v>33</v>
      </c>
      <c r="F119" s="24" t="s">
        <v>33</v>
      </c>
      <c r="G119" s="24" t="s">
        <v>33</v>
      </c>
      <c r="H119" s="24" t="s">
        <v>33</v>
      </c>
      <c r="I119" s="24" t="s">
        <v>33</v>
      </c>
      <c r="J119" s="24" t="s">
        <v>33</v>
      </c>
      <c r="K119" s="24" t="s">
        <v>33</v>
      </c>
      <c r="L119" s="24" t="s">
        <v>33</v>
      </c>
      <c r="M119" s="24" t="s">
        <v>33</v>
      </c>
      <c r="N119" s="24" t="s">
        <v>33</v>
      </c>
      <c r="O119" s="24" t="s">
        <v>33</v>
      </c>
      <c r="P119" s="24" t="s">
        <v>33</v>
      </c>
      <c r="Q119" s="24" t="s">
        <v>33</v>
      </c>
      <c r="R119" s="24" t="s">
        <v>33</v>
      </c>
      <c r="S119" s="24" t="s">
        <v>33</v>
      </c>
      <c r="T119" s="24" t="s">
        <v>33</v>
      </c>
      <c r="U119" s="24" t="s">
        <v>33</v>
      </c>
      <c r="V119" s="24" t="s">
        <v>33</v>
      </c>
      <c r="W119" s="24" t="s">
        <v>33</v>
      </c>
      <c r="X119" s="24" t="s">
        <v>38</v>
      </c>
      <c r="Y119" s="24" t="s">
        <v>33</v>
      </c>
      <c r="Z119" s="24" t="s">
        <v>33</v>
      </c>
      <c r="AA119" s="24" t="s">
        <v>33</v>
      </c>
      <c r="AB119" s="24" t="s">
        <v>33</v>
      </c>
      <c r="AC119" s="24" t="s">
        <v>33</v>
      </c>
      <c r="AD119" s="24" t="s">
        <v>33</v>
      </c>
      <c r="AE119" s="24" t="s">
        <v>33</v>
      </c>
      <c r="AF119" s="24" t="n">
        <v>2</v>
      </c>
      <c r="AG119" s="24" t="s">
        <v>33</v>
      </c>
      <c r="AH119" s="20" t="n">
        <f aca="false">100-(COUNTIF(C119:AD119,".")/COUNTA(C119:AD119))*100</f>
        <v>3.57142857142857</v>
      </c>
      <c r="AI119" s="41" t="str">
        <f aca="false">IF(AH119&gt;79,"V",IF(AH119&gt;59,"IV",IF(AH119&gt;39,"III",IF(AH119&gt;19,"II","I"))))</f>
        <v>I</v>
      </c>
    </row>
    <row r="120" customFormat="false" ht="15" hidden="false" customHeight="false" outlineLevel="0" collapsed="false">
      <c r="A120" s="0" t="s">
        <v>31</v>
      </c>
      <c r="B120" s="18" t="s">
        <v>43</v>
      </c>
      <c r="C120" s="24" t="s">
        <v>33</v>
      </c>
      <c r="D120" s="24" t="s">
        <v>33</v>
      </c>
      <c r="E120" s="24" t="s">
        <v>33</v>
      </c>
      <c r="F120" s="24" t="s">
        <v>33</v>
      </c>
      <c r="G120" s="24" t="s">
        <v>33</v>
      </c>
      <c r="H120" s="24" t="s">
        <v>33</v>
      </c>
      <c r="I120" s="24" t="s">
        <v>33</v>
      </c>
      <c r="J120" s="24" t="s">
        <v>33</v>
      </c>
      <c r="K120" s="24" t="s">
        <v>33</v>
      </c>
      <c r="L120" s="24" t="s">
        <v>33</v>
      </c>
      <c r="M120" s="24" t="s">
        <v>33</v>
      </c>
      <c r="N120" s="24" t="s">
        <v>33</v>
      </c>
      <c r="O120" s="24" t="s">
        <v>33</v>
      </c>
      <c r="P120" s="24" t="s">
        <v>33</v>
      </c>
      <c r="Q120" s="24" t="s">
        <v>33</v>
      </c>
      <c r="R120" s="24" t="s">
        <v>33</v>
      </c>
      <c r="S120" s="24" t="s">
        <v>38</v>
      </c>
      <c r="T120" s="24" t="s">
        <v>33</v>
      </c>
      <c r="U120" s="24" t="s">
        <v>33</v>
      </c>
      <c r="V120" s="24" t="s">
        <v>33</v>
      </c>
      <c r="W120" s="24" t="s">
        <v>33</v>
      </c>
      <c r="X120" s="24" t="s">
        <v>33</v>
      </c>
      <c r="Y120" s="24" t="s">
        <v>38</v>
      </c>
      <c r="Z120" s="24" t="s">
        <v>33</v>
      </c>
      <c r="AA120" s="24" t="s">
        <v>33</v>
      </c>
      <c r="AB120" s="24" t="s">
        <v>33</v>
      </c>
      <c r="AC120" s="24" t="s">
        <v>33</v>
      </c>
      <c r="AD120" s="24" t="s">
        <v>33</v>
      </c>
      <c r="AE120" s="24" t="s">
        <v>33</v>
      </c>
      <c r="AF120" s="24" t="s">
        <v>33</v>
      </c>
      <c r="AG120" s="24" t="s">
        <v>33</v>
      </c>
      <c r="AH120" s="20" t="n">
        <f aca="false">100-(COUNTIF(C120:AD120,".")/COUNTA(C120:AD120))*100</f>
        <v>7.14285714285714</v>
      </c>
      <c r="AI120" s="41" t="str">
        <f aca="false">IF(AH120&gt;79,"V",IF(AH120&gt;59,"IV",IF(AH120&gt;39,"III",IF(AH120&gt;19,"II","I"))))</f>
        <v>I</v>
      </c>
    </row>
    <row r="121" customFormat="false" ht="15" hidden="false" customHeight="false" outlineLevel="0" collapsed="false">
      <c r="A121" s="0" t="s">
        <v>31</v>
      </c>
      <c r="B121" s="18" t="s">
        <v>44</v>
      </c>
      <c r="C121" s="24" t="s">
        <v>33</v>
      </c>
      <c r="D121" s="24" t="s">
        <v>33</v>
      </c>
      <c r="E121" s="24" t="s">
        <v>33</v>
      </c>
      <c r="F121" s="24" t="s">
        <v>33</v>
      </c>
      <c r="G121" s="24" t="s">
        <v>33</v>
      </c>
      <c r="H121" s="24" t="s">
        <v>33</v>
      </c>
      <c r="I121" s="24" t="s">
        <v>33</v>
      </c>
      <c r="J121" s="24" t="s">
        <v>33</v>
      </c>
      <c r="K121" s="24" t="s">
        <v>33</v>
      </c>
      <c r="L121" s="24" t="s">
        <v>33</v>
      </c>
      <c r="M121" s="24" t="s">
        <v>33</v>
      </c>
      <c r="N121" s="24" t="s">
        <v>33</v>
      </c>
      <c r="O121" s="24" t="s">
        <v>33</v>
      </c>
      <c r="P121" s="24" t="s">
        <v>33</v>
      </c>
      <c r="Q121" s="24" t="s">
        <v>33</v>
      </c>
      <c r="R121" s="24" t="s">
        <v>33</v>
      </c>
      <c r="S121" s="24" t="s">
        <v>33</v>
      </c>
      <c r="T121" s="24" t="s">
        <v>38</v>
      </c>
      <c r="U121" s="24" t="s">
        <v>33</v>
      </c>
      <c r="V121" s="24" t="s">
        <v>33</v>
      </c>
      <c r="W121" s="24" t="s">
        <v>33</v>
      </c>
      <c r="X121" s="24" t="s">
        <v>33</v>
      </c>
      <c r="Y121" s="24" t="s">
        <v>33</v>
      </c>
      <c r="Z121" s="24" t="s">
        <v>38</v>
      </c>
      <c r="AA121" s="24" t="s">
        <v>33</v>
      </c>
      <c r="AB121" s="24" t="s">
        <v>33</v>
      </c>
      <c r="AC121" s="24" t="s">
        <v>33</v>
      </c>
      <c r="AD121" s="24" t="s">
        <v>33</v>
      </c>
      <c r="AE121" s="24" t="s">
        <v>33</v>
      </c>
      <c r="AF121" s="24" t="s">
        <v>33</v>
      </c>
      <c r="AG121" s="24" t="s">
        <v>33</v>
      </c>
      <c r="AH121" s="20" t="n">
        <f aca="false">100-(COUNTIF(C121:AD121,".")/COUNTA(C121:AD121))*100</f>
        <v>7.14285714285714</v>
      </c>
      <c r="AI121" s="41" t="str">
        <f aca="false">IF(AH121&gt;79,"V",IF(AH121&gt;59,"IV",IF(AH121&gt;39,"III",IF(AH121&gt;19,"II","I"))))</f>
        <v>I</v>
      </c>
    </row>
    <row r="122" customFormat="false" ht="15" hidden="false" customHeight="false" outlineLevel="0" collapsed="false">
      <c r="A122" s="0" t="s">
        <v>31</v>
      </c>
      <c r="B122" s="18" t="s">
        <v>265</v>
      </c>
      <c r="C122" s="24" t="s">
        <v>33</v>
      </c>
      <c r="D122" s="24" t="s">
        <v>33</v>
      </c>
      <c r="E122" s="24" t="s">
        <v>33</v>
      </c>
      <c r="F122" s="24" t="s">
        <v>33</v>
      </c>
      <c r="G122" s="24" t="s">
        <v>33</v>
      </c>
      <c r="H122" s="24" t="s">
        <v>33</v>
      </c>
      <c r="I122" s="24" t="s">
        <v>33</v>
      </c>
      <c r="J122" s="24" t="s">
        <v>33</v>
      </c>
      <c r="K122" s="24" t="s">
        <v>33</v>
      </c>
      <c r="L122" s="24" t="s">
        <v>33</v>
      </c>
      <c r="M122" s="24" t="s">
        <v>33</v>
      </c>
      <c r="N122" s="24" t="s">
        <v>33</v>
      </c>
      <c r="O122" s="24" t="s">
        <v>33</v>
      </c>
      <c r="P122" s="24" t="s">
        <v>33</v>
      </c>
      <c r="Q122" s="24" t="s">
        <v>33</v>
      </c>
      <c r="R122" s="24" t="s">
        <v>33</v>
      </c>
      <c r="S122" s="24" t="s">
        <v>33</v>
      </c>
      <c r="T122" s="24" t="s">
        <v>33</v>
      </c>
      <c r="U122" s="24" t="s">
        <v>33</v>
      </c>
      <c r="V122" s="24" t="s">
        <v>33</v>
      </c>
      <c r="W122" s="24" t="s">
        <v>38</v>
      </c>
      <c r="X122" s="24" t="s">
        <v>33</v>
      </c>
      <c r="Y122" s="24" t="s">
        <v>33</v>
      </c>
      <c r="Z122" s="24" t="s">
        <v>33</v>
      </c>
      <c r="AA122" s="24" t="s">
        <v>33</v>
      </c>
      <c r="AB122" s="24" t="s">
        <v>33</v>
      </c>
      <c r="AC122" s="24" t="s">
        <v>33</v>
      </c>
      <c r="AD122" s="24" t="s">
        <v>38</v>
      </c>
      <c r="AE122" s="24" t="s">
        <v>33</v>
      </c>
      <c r="AF122" s="24" t="s">
        <v>33</v>
      </c>
      <c r="AG122" s="24" t="s">
        <v>33</v>
      </c>
      <c r="AH122" s="20" t="n">
        <f aca="false">100-(COUNTIF(C122:AD122,".")/COUNTA(C122:AD122))*100</f>
        <v>7.14285714285714</v>
      </c>
      <c r="AI122" s="41" t="str">
        <f aca="false">IF(AH122&gt;79,"V",IF(AH122&gt;59,"IV",IF(AH122&gt;39,"III",IF(AH122&gt;19,"II","I"))))</f>
        <v>I</v>
      </c>
    </row>
    <row r="123" customFormat="false" ht="15" hidden="false" customHeight="false" outlineLevel="0" collapsed="false">
      <c r="A123" s="0" t="s">
        <v>31</v>
      </c>
      <c r="B123" s="18" t="s">
        <v>81</v>
      </c>
      <c r="C123" s="24" t="s">
        <v>33</v>
      </c>
      <c r="D123" s="24" t="s">
        <v>33</v>
      </c>
      <c r="E123" s="24" t="s">
        <v>33</v>
      </c>
      <c r="F123" s="24" t="s">
        <v>33</v>
      </c>
      <c r="G123" s="24" t="s">
        <v>33</v>
      </c>
      <c r="H123" s="24" t="s">
        <v>33</v>
      </c>
      <c r="I123" s="24" t="s">
        <v>33</v>
      </c>
      <c r="J123" s="24" t="s">
        <v>33</v>
      </c>
      <c r="K123" s="24" t="s">
        <v>33</v>
      </c>
      <c r="L123" s="24" t="s">
        <v>33</v>
      </c>
      <c r="M123" s="24" t="s">
        <v>33</v>
      </c>
      <c r="N123" s="24" t="s">
        <v>33</v>
      </c>
      <c r="O123" s="24" t="s">
        <v>33</v>
      </c>
      <c r="P123" s="24" t="s">
        <v>33</v>
      </c>
      <c r="Q123" s="24" t="s">
        <v>33</v>
      </c>
      <c r="R123" s="24" t="s">
        <v>33</v>
      </c>
      <c r="S123" s="24" t="s">
        <v>33</v>
      </c>
      <c r="T123" s="24" t="s">
        <v>33</v>
      </c>
      <c r="U123" s="24" t="s">
        <v>33</v>
      </c>
      <c r="V123" s="24" t="s">
        <v>33</v>
      </c>
      <c r="W123" s="24" t="s">
        <v>33</v>
      </c>
      <c r="X123" s="24" t="s">
        <v>33</v>
      </c>
      <c r="Y123" s="24" t="s">
        <v>38</v>
      </c>
      <c r="Z123" s="24" t="n">
        <v>2</v>
      </c>
      <c r="AA123" s="24" t="s">
        <v>33</v>
      </c>
      <c r="AB123" s="24" t="s">
        <v>33</v>
      </c>
      <c r="AC123" s="24" t="s">
        <v>33</v>
      </c>
      <c r="AD123" s="24" t="s">
        <v>33</v>
      </c>
      <c r="AE123" s="24" t="s">
        <v>33</v>
      </c>
      <c r="AF123" s="24" t="s">
        <v>33</v>
      </c>
      <c r="AG123" s="24" t="s">
        <v>33</v>
      </c>
      <c r="AH123" s="20" t="n">
        <f aca="false">100-(COUNTIF(C123:AD123,".")/COUNTA(C123:AD123))*100</f>
        <v>7.14285714285714</v>
      </c>
      <c r="AI123" s="41" t="str">
        <f aca="false">IF(AH123&gt;79,"V",IF(AH123&gt;59,"IV",IF(AH123&gt;39,"III",IF(AH123&gt;19,"II","I"))))</f>
        <v>I</v>
      </c>
    </row>
    <row r="124" customFormat="false" ht="15" hidden="false" customHeight="false" outlineLevel="0" collapsed="false">
      <c r="A124" s="0" t="s">
        <v>31</v>
      </c>
      <c r="B124" s="18" t="s">
        <v>266</v>
      </c>
      <c r="C124" s="19" t="s">
        <v>33</v>
      </c>
      <c r="D124" s="19" t="s">
        <v>33</v>
      </c>
      <c r="E124" s="19" t="s">
        <v>33</v>
      </c>
      <c r="F124" s="19" t="s">
        <v>33</v>
      </c>
      <c r="G124" s="19" t="s">
        <v>33</v>
      </c>
      <c r="H124" s="19" t="s">
        <v>33</v>
      </c>
      <c r="I124" s="19" t="s">
        <v>33</v>
      </c>
      <c r="J124" s="19" t="s">
        <v>33</v>
      </c>
      <c r="K124" s="19" t="s">
        <v>33</v>
      </c>
      <c r="L124" s="19" t="s">
        <v>33</v>
      </c>
      <c r="M124" s="19" t="s">
        <v>33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n">
        <v>1</v>
      </c>
      <c r="S124" s="19" t="s">
        <v>33</v>
      </c>
      <c r="T124" s="19" t="s">
        <v>33</v>
      </c>
      <c r="U124" s="19" t="s">
        <v>33</v>
      </c>
      <c r="V124" s="19" t="s">
        <v>33</v>
      </c>
      <c r="W124" s="19" t="s">
        <v>33</v>
      </c>
      <c r="X124" s="19" t="s">
        <v>33</v>
      </c>
      <c r="Y124" s="19" t="s">
        <v>33</v>
      </c>
      <c r="Z124" s="19" t="s">
        <v>33</v>
      </c>
      <c r="AA124" s="19" t="s">
        <v>33</v>
      </c>
      <c r="AB124" s="19" t="s">
        <v>33</v>
      </c>
      <c r="AC124" s="19" t="s">
        <v>33</v>
      </c>
      <c r="AD124" s="19" t="s">
        <v>33</v>
      </c>
      <c r="AE124" s="19" t="s">
        <v>33</v>
      </c>
      <c r="AF124" s="19" t="n">
        <v>1</v>
      </c>
      <c r="AG124" s="19" t="s">
        <v>33</v>
      </c>
      <c r="AH124" s="20" t="n">
        <f aca="false">100-(COUNTIF(C124:AD124,".")/COUNTA(C124:AD124))*100</f>
        <v>3.57142857142857</v>
      </c>
      <c r="AI124" s="41" t="str">
        <f aca="false">IF(AH124&gt;79,"V",IF(AH124&gt;59,"IV",IF(AH124&gt;39,"III",IF(AH124&gt;19,"II","I"))))</f>
        <v>I</v>
      </c>
    </row>
    <row r="125" customFormat="false" ht="15" hidden="false" customHeight="false" outlineLevel="0" collapsed="false">
      <c r="A125" s="0" t="s">
        <v>69</v>
      </c>
      <c r="B125" s="18" t="s">
        <v>85</v>
      </c>
      <c r="C125" s="19" t="s">
        <v>33</v>
      </c>
      <c r="D125" s="19" t="s">
        <v>33</v>
      </c>
      <c r="E125" s="19" t="s">
        <v>33</v>
      </c>
      <c r="F125" s="19" t="s">
        <v>33</v>
      </c>
      <c r="G125" s="19" t="s">
        <v>33</v>
      </c>
      <c r="H125" s="19" t="s">
        <v>33</v>
      </c>
      <c r="I125" s="19" t="s">
        <v>33</v>
      </c>
      <c r="J125" s="19" t="s">
        <v>33</v>
      </c>
      <c r="K125" s="19" t="s">
        <v>33</v>
      </c>
      <c r="L125" s="19" t="s">
        <v>33</v>
      </c>
      <c r="M125" s="19" t="s">
        <v>33</v>
      </c>
      <c r="N125" s="19" t="s">
        <v>33</v>
      </c>
      <c r="O125" s="19" t="s">
        <v>33</v>
      </c>
      <c r="P125" s="19" t="s">
        <v>33</v>
      </c>
      <c r="Q125" s="19" t="s">
        <v>33</v>
      </c>
      <c r="R125" s="19" t="s">
        <v>33</v>
      </c>
      <c r="S125" s="19" t="s">
        <v>33</v>
      </c>
      <c r="T125" s="19" t="s">
        <v>33</v>
      </c>
      <c r="U125" s="19" t="s">
        <v>33</v>
      </c>
      <c r="V125" s="19" t="s">
        <v>33</v>
      </c>
      <c r="W125" s="19" t="s">
        <v>33</v>
      </c>
      <c r="X125" s="19" t="n">
        <v>1</v>
      </c>
      <c r="Y125" s="19" t="s">
        <v>33</v>
      </c>
      <c r="Z125" s="19" t="n">
        <v>1</v>
      </c>
      <c r="AA125" s="19" t="s">
        <v>33</v>
      </c>
      <c r="AB125" s="19" t="s">
        <v>33</v>
      </c>
      <c r="AC125" s="19" t="s">
        <v>33</v>
      </c>
      <c r="AD125" s="19" t="s">
        <v>33</v>
      </c>
      <c r="AE125" s="19" t="s">
        <v>33</v>
      </c>
      <c r="AF125" s="19" t="s">
        <v>33</v>
      </c>
      <c r="AG125" s="19" t="s">
        <v>33</v>
      </c>
      <c r="AH125" s="20" t="n">
        <f aca="false">100-(COUNTIF(C125:AD125,".")/COUNTA(C125:AD125))*100</f>
        <v>7.14285714285714</v>
      </c>
      <c r="AI125" s="41" t="str">
        <f aca="false">IF(AH125&gt;79,"V",IF(AH125&gt;59,"IV",IF(AH125&gt;39,"III",IF(AH125&gt;19,"II","I"))))</f>
        <v>I</v>
      </c>
    </row>
    <row r="126" customFormat="false" ht="15" hidden="false" customHeight="false" outlineLevel="0" collapsed="false">
      <c r="A126" s="0" t="s">
        <v>31</v>
      </c>
      <c r="B126" s="18" t="s">
        <v>267</v>
      </c>
      <c r="C126" s="19" t="s">
        <v>33</v>
      </c>
      <c r="D126" s="19" t="s">
        <v>33</v>
      </c>
      <c r="E126" s="19" t="s">
        <v>33</v>
      </c>
      <c r="F126" s="19" t="s">
        <v>33</v>
      </c>
      <c r="G126" s="19" t="s">
        <v>33</v>
      </c>
      <c r="H126" s="19" t="s">
        <v>33</v>
      </c>
      <c r="I126" s="19" t="s">
        <v>33</v>
      </c>
      <c r="J126" s="19" t="s">
        <v>33</v>
      </c>
      <c r="K126" s="19" t="s">
        <v>33</v>
      </c>
      <c r="L126" s="19" t="s">
        <v>33</v>
      </c>
      <c r="M126" s="19" t="s">
        <v>33</v>
      </c>
      <c r="N126" s="19" t="s">
        <v>33</v>
      </c>
      <c r="O126" s="19" t="s">
        <v>33</v>
      </c>
      <c r="P126" s="19" t="s">
        <v>33</v>
      </c>
      <c r="Q126" s="19" t="s">
        <v>38</v>
      </c>
      <c r="R126" s="19" t="s">
        <v>33</v>
      </c>
      <c r="S126" s="19" t="s">
        <v>33</v>
      </c>
      <c r="T126" s="19" t="s">
        <v>33</v>
      </c>
      <c r="U126" s="19" t="s">
        <v>33</v>
      </c>
      <c r="V126" s="19" t="s">
        <v>33</v>
      </c>
      <c r="W126" s="19" t="s">
        <v>33</v>
      </c>
      <c r="X126" s="19" t="s">
        <v>33</v>
      </c>
      <c r="Y126" s="19" t="s">
        <v>33</v>
      </c>
      <c r="Z126" s="19" t="s">
        <v>33</v>
      </c>
      <c r="AA126" s="19" t="s">
        <v>33</v>
      </c>
      <c r="AB126" s="19" t="s">
        <v>33</v>
      </c>
      <c r="AC126" s="19" t="s">
        <v>33</v>
      </c>
      <c r="AD126" s="19" t="s">
        <v>33</v>
      </c>
      <c r="AE126" s="19" t="s">
        <v>33</v>
      </c>
      <c r="AF126" s="19" t="s">
        <v>33</v>
      </c>
      <c r="AG126" s="19" t="s">
        <v>38</v>
      </c>
      <c r="AH126" s="20" t="n">
        <f aca="false">100-(COUNTIF(C126:AD126,".")/COUNTA(C126:AD126))*100</f>
        <v>3.57142857142857</v>
      </c>
      <c r="AI126" s="41" t="str">
        <f aca="false">IF(AH126&gt;79,"V",IF(AH126&gt;59,"IV",IF(AH126&gt;39,"III",IF(AH126&gt;19,"II","I"))))</f>
        <v>I</v>
      </c>
    </row>
    <row r="127" customFormat="false" ht="15" hidden="false" customHeight="false" outlineLevel="0" collapsed="false">
      <c r="A127" s="0" t="s">
        <v>31</v>
      </c>
      <c r="B127" s="18" t="s">
        <v>268</v>
      </c>
      <c r="C127" s="19" t="s">
        <v>33</v>
      </c>
      <c r="D127" s="19" t="s">
        <v>33</v>
      </c>
      <c r="E127" s="19" t="s">
        <v>33</v>
      </c>
      <c r="F127" s="19" t="s">
        <v>33</v>
      </c>
      <c r="G127" s="19" t="s">
        <v>33</v>
      </c>
      <c r="H127" s="19" t="s">
        <v>33</v>
      </c>
      <c r="I127" s="19" t="s">
        <v>33</v>
      </c>
      <c r="J127" s="19" t="s">
        <v>33</v>
      </c>
      <c r="K127" s="19" t="s">
        <v>33</v>
      </c>
      <c r="L127" s="19" t="s">
        <v>33</v>
      </c>
      <c r="M127" s="19" t="s">
        <v>33</v>
      </c>
      <c r="N127" s="19" t="s">
        <v>33</v>
      </c>
      <c r="O127" s="19" t="s">
        <v>33</v>
      </c>
      <c r="P127" s="19" t="s">
        <v>33</v>
      </c>
      <c r="Q127" s="19" t="s">
        <v>38</v>
      </c>
      <c r="R127" s="19" t="s">
        <v>33</v>
      </c>
      <c r="S127" s="19" t="s">
        <v>33</v>
      </c>
      <c r="T127" s="19" t="s">
        <v>33</v>
      </c>
      <c r="U127" s="19" t="s">
        <v>33</v>
      </c>
      <c r="V127" s="19" t="s">
        <v>33</v>
      </c>
      <c r="W127" s="19" t="s">
        <v>33</v>
      </c>
      <c r="X127" s="19" t="s">
        <v>33</v>
      </c>
      <c r="Y127" s="19" t="s">
        <v>33</v>
      </c>
      <c r="Z127" s="19" t="s">
        <v>33</v>
      </c>
      <c r="AA127" s="19" t="s">
        <v>33</v>
      </c>
      <c r="AB127" s="19" t="s">
        <v>33</v>
      </c>
      <c r="AC127" s="19" t="s">
        <v>33</v>
      </c>
      <c r="AD127" s="19" t="s">
        <v>33</v>
      </c>
      <c r="AE127" s="19" t="s">
        <v>38</v>
      </c>
      <c r="AF127" s="19" t="s">
        <v>33</v>
      </c>
      <c r="AG127" s="19" t="s">
        <v>33</v>
      </c>
      <c r="AH127" s="20" t="n">
        <f aca="false">100-(COUNTIF(C127:AD127,".")/COUNTA(C127:AD127))*100</f>
        <v>3.57142857142857</v>
      </c>
      <c r="AI127" s="41" t="str">
        <f aca="false">IF(AH127&gt;79,"V",IF(AH127&gt;59,"IV",IF(AH127&gt;39,"III",IF(AH127&gt;19,"II","I"))))</f>
        <v>I</v>
      </c>
    </row>
    <row r="128" customFormat="false" ht="15" hidden="false" customHeight="false" outlineLevel="0" collapsed="false">
      <c r="A128" s="0" t="s">
        <v>31</v>
      </c>
      <c r="B128" s="18" t="s">
        <v>269</v>
      </c>
      <c r="C128" s="19" t="s">
        <v>33</v>
      </c>
      <c r="D128" s="19" t="s">
        <v>33</v>
      </c>
      <c r="E128" s="19" t="s">
        <v>33</v>
      </c>
      <c r="F128" s="19" t="s">
        <v>33</v>
      </c>
      <c r="G128" s="19" t="s">
        <v>33</v>
      </c>
      <c r="H128" s="19" t="s">
        <v>33</v>
      </c>
      <c r="I128" s="19" t="s">
        <v>33</v>
      </c>
      <c r="J128" s="19" t="s">
        <v>33</v>
      </c>
      <c r="K128" s="19" t="s">
        <v>33</v>
      </c>
      <c r="L128" s="19" t="s">
        <v>33</v>
      </c>
      <c r="M128" s="19" t="s">
        <v>33</v>
      </c>
      <c r="N128" s="19" t="s">
        <v>33</v>
      </c>
      <c r="O128" s="19" t="s">
        <v>33</v>
      </c>
      <c r="P128" s="19" t="s">
        <v>33</v>
      </c>
      <c r="Q128" s="19" t="s">
        <v>38</v>
      </c>
      <c r="R128" s="19" t="s">
        <v>33</v>
      </c>
      <c r="S128" s="19" t="s">
        <v>33</v>
      </c>
      <c r="T128" s="19" t="s">
        <v>33</v>
      </c>
      <c r="U128" s="19" t="s">
        <v>33</v>
      </c>
      <c r="V128" s="19" t="s">
        <v>38</v>
      </c>
      <c r="W128" s="19" t="s">
        <v>33</v>
      </c>
      <c r="X128" s="19" t="s">
        <v>33</v>
      </c>
      <c r="Y128" s="19" t="s">
        <v>33</v>
      </c>
      <c r="Z128" s="19" t="s">
        <v>33</v>
      </c>
      <c r="AA128" s="19" t="s">
        <v>33</v>
      </c>
      <c r="AB128" s="19" t="s">
        <v>33</v>
      </c>
      <c r="AC128" s="19" t="s">
        <v>33</v>
      </c>
      <c r="AD128" s="19" t="s">
        <v>33</v>
      </c>
      <c r="AE128" s="19" t="s">
        <v>33</v>
      </c>
      <c r="AF128" s="19" t="s">
        <v>33</v>
      </c>
      <c r="AG128" s="19" t="s">
        <v>33</v>
      </c>
      <c r="AH128" s="20" t="n">
        <f aca="false">100-(COUNTIF(C128:AD128,".")/COUNTA(C128:AD128))*100</f>
        <v>7.14285714285714</v>
      </c>
      <c r="AI128" s="41" t="str">
        <f aca="false">IF(AH128&gt;79,"V",IF(AH128&gt;59,"IV",IF(AH128&gt;39,"III",IF(AH128&gt;19,"II","I"))))</f>
        <v>I</v>
      </c>
    </row>
    <row r="129" customFormat="false" ht="15" hidden="false" customHeight="false" outlineLevel="0" collapsed="false">
      <c r="A129" s="0" t="s">
        <v>31</v>
      </c>
      <c r="B129" s="18" t="s">
        <v>270</v>
      </c>
      <c r="C129" s="24" t="s">
        <v>33</v>
      </c>
      <c r="D129" s="24" t="s">
        <v>38</v>
      </c>
      <c r="E129" s="24" t="s">
        <v>38</v>
      </c>
      <c r="F129" s="24" t="s">
        <v>33</v>
      </c>
      <c r="G129" s="24" t="s">
        <v>33</v>
      </c>
      <c r="H129" s="24" t="s">
        <v>33</v>
      </c>
      <c r="I129" s="24" t="s">
        <v>33</v>
      </c>
      <c r="J129" s="24" t="s">
        <v>33</v>
      </c>
      <c r="K129" s="24" t="s">
        <v>33</v>
      </c>
      <c r="L129" s="24" t="s">
        <v>33</v>
      </c>
      <c r="M129" s="24" t="s">
        <v>33</v>
      </c>
      <c r="N129" s="24" t="s">
        <v>33</v>
      </c>
      <c r="O129" s="24" t="s">
        <v>33</v>
      </c>
      <c r="P129" s="24" t="s">
        <v>33</v>
      </c>
      <c r="Q129" s="24" t="s">
        <v>33</v>
      </c>
      <c r="R129" s="24" t="s">
        <v>33</v>
      </c>
      <c r="S129" s="24" t="s">
        <v>33</v>
      </c>
      <c r="T129" s="24" t="s">
        <v>33</v>
      </c>
      <c r="U129" s="24" t="s">
        <v>33</v>
      </c>
      <c r="V129" s="24" t="s">
        <v>33</v>
      </c>
      <c r="W129" s="24" t="s">
        <v>33</v>
      </c>
      <c r="X129" s="24" t="s">
        <v>33</v>
      </c>
      <c r="Y129" s="24" t="s">
        <v>33</v>
      </c>
      <c r="Z129" s="24" t="s">
        <v>33</v>
      </c>
      <c r="AA129" s="24" t="s">
        <v>33</v>
      </c>
      <c r="AB129" s="24" t="s">
        <v>33</v>
      </c>
      <c r="AC129" s="24" t="s">
        <v>33</v>
      </c>
      <c r="AD129" s="24" t="s">
        <v>33</v>
      </c>
      <c r="AE129" s="24" t="s">
        <v>33</v>
      </c>
      <c r="AF129" s="24" t="s">
        <v>33</v>
      </c>
      <c r="AG129" s="24" t="s">
        <v>33</v>
      </c>
      <c r="AH129" s="20" t="n">
        <f aca="false">100-(COUNTIF(C129:AD129,".")/COUNTA(C129:AD129))*100</f>
        <v>7.14285714285714</v>
      </c>
      <c r="AI129" s="41" t="str">
        <f aca="false">IF(AH129&gt;79,"V",IF(AH129&gt;59,"IV",IF(AH129&gt;39,"III",IF(AH129&gt;19,"II","I"))))</f>
        <v>I</v>
      </c>
    </row>
    <row r="130" customFormat="false" ht="15" hidden="false" customHeight="false" outlineLevel="0" collapsed="false">
      <c r="A130" s="0" t="s">
        <v>31</v>
      </c>
      <c r="B130" s="18" t="s">
        <v>85</v>
      </c>
      <c r="C130" s="24" t="s">
        <v>33</v>
      </c>
      <c r="D130" s="24" t="s">
        <v>3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4" t="s">
        <v>33</v>
      </c>
      <c r="J130" s="24" t="s">
        <v>33</v>
      </c>
      <c r="K130" s="24" t="s">
        <v>33</v>
      </c>
      <c r="L130" s="24" t="s">
        <v>33</v>
      </c>
      <c r="M130" s="24" t="s">
        <v>33</v>
      </c>
      <c r="N130" s="24" t="s">
        <v>33</v>
      </c>
      <c r="O130" s="24" t="s">
        <v>33</v>
      </c>
      <c r="P130" s="24" t="s">
        <v>33</v>
      </c>
      <c r="Q130" s="24" t="s">
        <v>33</v>
      </c>
      <c r="R130" s="24" t="s">
        <v>33</v>
      </c>
      <c r="S130" s="24" t="s">
        <v>33</v>
      </c>
      <c r="T130" s="24" t="s">
        <v>33</v>
      </c>
      <c r="U130" s="24" t="s">
        <v>33</v>
      </c>
      <c r="V130" s="24" t="s">
        <v>33</v>
      </c>
      <c r="W130" s="24" t="s">
        <v>33</v>
      </c>
      <c r="X130" s="24" t="n">
        <v>2</v>
      </c>
      <c r="Y130" s="24" t="s">
        <v>33</v>
      </c>
      <c r="Z130" s="24" t="s">
        <v>38</v>
      </c>
      <c r="AA130" s="24" t="s">
        <v>33</v>
      </c>
      <c r="AB130" s="24" t="s">
        <v>33</v>
      </c>
      <c r="AC130" s="24" t="s">
        <v>33</v>
      </c>
      <c r="AD130" s="24" t="s">
        <v>33</v>
      </c>
      <c r="AE130" s="24" t="s">
        <v>33</v>
      </c>
      <c r="AF130" s="24" t="s">
        <v>33</v>
      </c>
      <c r="AG130" s="24" t="s">
        <v>33</v>
      </c>
      <c r="AH130" s="20" t="n">
        <f aca="false">100-(COUNTIF(C130:AD130,".")/COUNTA(C130:AD130))*100</f>
        <v>7.14285714285714</v>
      </c>
      <c r="AI130" s="41" t="str">
        <f aca="false">IF(AH130&gt;79,"V",IF(AH130&gt;59,"IV",IF(AH130&gt;39,"III",IF(AH130&gt;19,"II","I"))))</f>
        <v>I</v>
      </c>
    </row>
    <row r="131" customFormat="false" ht="15" hidden="false" customHeight="false" outlineLevel="0" collapsed="false">
      <c r="A131" s="0" t="s">
        <v>31</v>
      </c>
      <c r="B131" s="18" t="s">
        <v>271</v>
      </c>
      <c r="C131" s="24" t="s">
        <v>33</v>
      </c>
      <c r="D131" s="24" t="s">
        <v>33</v>
      </c>
      <c r="E131" s="24" t="s">
        <v>33</v>
      </c>
      <c r="F131" s="24" t="s">
        <v>33</v>
      </c>
      <c r="G131" s="24" t="s">
        <v>33</v>
      </c>
      <c r="H131" s="24" t="s">
        <v>33</v>
      </c>
      <c r="I131" s="24" t="s">
        <v>33</v>
      </c>
      <c r="J131" s="24" t="s">
        <v>33</v>
      </c>
      <c r="K131" s="24" t="s">
        <v>33</v>
      </c>
      <c r="L131" s="24" t="s">
        <v>33</v>
      </c>
      <c r="M131" s="24" t="s">
        <v>33</v>
      </c>
      <c r="N131" s="24" t="s">
        <v>33</v>
      </c>
      <c r="O131" s="24" t="s">
        <v>33</v>
      </c>
      <c r="P131" s="24" t="s">
        <v>33</v>
      </c>
      <c r="Q131" s="24" t="s">
        <v>38</v>
      </c>
      <c r="R131" s="24" t="s">
        <v>33</v>
      </c>
      <c r="S131" s="24" t="s">
        <v>33</v>
      </c>
      <c r="T131" s="24" t="s">
        <v>33</v>
      </c>
      <c r="U131" s="24" t="s">
        <v>33</v>
      </c>
      <c r="V131" s="24" t="s">
        <v>33</v>
      </c>
      <c r="W131" s="24" t="s">
        <v>33</v>
      </c>
      <c r="X131" s="24" t="s">
        <v>33</v>
      </c>
      <c r="Y131" s="24" t="s">
        <v>33</v>
      </c>
      <c r="Z131" s="24" t="s">
        <v>33</v>
      </c>
      <c r="AA131" s="24" t="s">
        <v>33</v>
      </c>
      <c r="AB131" s="24" t="s">
        <v>33</v>
      </c>
      <c r="AC131" s="24" t="s">
        <v>38</v>
      </c>
      <c r="AD131" s="24" t="s">
        <v>33</v>
      </c>
      <c r="AE131" s="24" t="s">
        <v>33</v>
      </c>
      <c r="AF131" s="24" t="s">
        <v>33</v>
      </c>
      <c r="AG131" s="24" t="s">
        <v>33</v>
      </c>
      <c r="AH131" s="20" t="n">
        <f aca="false">100-(COUNTIF(C131:AD131,".")/COUNTA(C131:AD131))*100</f>
        <v>7.14285714285714</v>
      </c>
      <c r="AI131" s="41" t="str">
        <f aca="false">IF(AH131&gt;79,"V",IF(AH131&gt;59,"IV",IF(AH131&gt;39,"III",IF(AH131&gt;19,"II","I"))))</f>
        <v>I</v>
      </c>
    </row>
    <row r="132" customFormat="false" ht="15" hidden="false" customHeight="false" outlineLevel="0" collapsed="false">
      <c r="A132" s="0" t="s">
        <v>31</v>
      </c>
      <c r="B132" s="18" t="s">
        <v>86</v>
      </c>
      <c r="C132" s="19" t="s">
        <v>33</v>
      </c>
      <c r="D132" s="19" t="s">
        <v>33</v>
      </c>
      <c r="E132" s="19" t="s">
        <v>33</v>
      </c>
      <c r="F132" s="19" t="s">
        <v>33</v>
      </c>
      <c r="G132" s="19" t="s">
        <v>33</v>
      </c>
      <c r="H132" s="19" t="s">
        <v>33</v>
      </c>
      <c r="I132" s="19" t="s">
        <v>33</v>
      </c>
      <c r="J132" s="19" t="s">
        <v>33</v>
      </c>
      <c r="K132" s="19" t="s">
        <v>33</v>
      </c>
      <c r="L132" s="19" t="s">
        <v>33</v>
      </c>
      <c r="M132" s="19" t="s">
        <v>33</v>
      </c>
      <c r="N132" s="19" t="s">
        <v>33</v>
      </c>
      <c r="O132" s="19" t="s">
        <v>33</v>
      </c>
      <c r="P132" s="19" t="s">
        <v>33</v>
      </c>
      <c r="Q132" s="19" t="s">
        <v>33</v>
      </c>
      <c r="R132" s="19" t="s">
        <v>33</v>
      </c>
      <c r="S132" s="19" t="s">
        <v>33</v>
      </c>
      <c r="T132" s="19" t="s">
        <v>33</v>
      </c>
      <c r="U132" s="19" t="n">
        <v>1</v>
      </c>
      <c r="V132" s="19" t="s">
        <v>33</v>
      </c>
      <c r="W132" s="19" t="s">
        <v>33</v>
      </c>
      <c r="X132" s="19" t="n">
        <v>1</v>
      </c>
      <c r="Y132" s="19" t="s">
        <v>33</v>
      </c>
      <c r="Z132" s="19" t="s">
        <v>33</v>
      </c>
      <c r="AA132" s="19" t="s">
        <v>33</v>
      </c>
      <c r="AB132" s="19" t="s">
        <v>33</v>
      </c>
      <c r="AC132" s="19" t="s">
        <v>33</v>
      </c>
      <c r="AD132" s="19" t="s">
        <v>33</v>
      </c>
      <c r="AE132" s="19" t="s">
        <v>33</v>
      </c>
      <c r="AF132" s="19" t="s">
        <v>33</v>
      </c>
      <c r="AG132" s="19" t="s">
        <v>33</v>
      </c>
      <c r="AH132" s="20" t="n">
        <f aca="false">100-(COUNTIF(C132:AD132,".")/COUNTA(C132:AD132))*100</f>
        <v>7.14285714285714</v>
      </c>
      <c r="AI132" s="41" t="str">
        <f aca="false">IF(AH132&gt;79,"V",IF(AH132&gt;59,"IV",IF(AH132&gt;39,"III",IF(AH132&gt;19,"II","I"))))</f>
        <v>I</v>
      </c>
    </row>
    <row r="133" customFormat="false" ht="15" hidden="false" customHeight="false" outlineLevel="0" collapsed="false">
      <c r="A133" s="0" t="s">
        <v>31</v>
      </c>
      <c r="B133" s="18" t="s">
        <v>272</v>
      </c>
      <c r="C133" s="19" t="s">
        <v>33</v>
      </c>
      <c r="D133" s="19" t="s">
        <v>33</v>
      </c>
      <c r="E133" s="19" t="s">
        <v>33</v>
      </c>
      <c r="F133" s="19" t="s">
        <v>33</v>
      </c>
      <c r="G133" s="19" t="s">
        <v>33</v>
      </c>
      <c r="H133" s="19" t="s">
        <v>33</v>
      </c>
      <c r="I133" s="19" t="s">
        <v>33</v>
      </c>
      <c r="J133" s="19" t="s">
        <v>33</v>
      </c>
      <c r="K133" s="19" t="s">
        <v>33</v>
      </c>
      <c r="L133" s="19" t="s">
        <v>33</v>
      </c>
      <c r="M133" s="19" t="s">
        <v>33</v>
      </c>
      <c r="N133" s="19" t="s">
        <v>33</v>
      </c>
      <c r="O133" s="19" t="s">
        <v>33</v>
      </c>
      <c r="P133" s="19" t="s">
        <v>33</v>
      </c>
      <c r="Q133" s="19" t="s">
        <v>33</v>
      </c>
      <c r="R133" s="19" t="s">
        <v>33</v>
      </c>
      <c r="S133" s="19" t="s">
        <v>33</v>
      </c>
      <c r="T133" s="19" t="s">
        <v>33</v>
      </c>
      <c r="U133" s="19" t="s">
        <v>33</v>
      </c>
      <c r="V133" s="19" t="s">
        <v>33</v>
      </c>
      <c r="W133" s="19" t="s">
        <v>33</v>
      </c>
      <c r="X133" s="19" t="s">
        <v>38</v>
      </c>
      <c r="Y133" s="19" t="s">
        <v>33</v>
      </c>
      <c r="Z133" s="19" t="s">
        <v>33</v>
      </c>
      <c r="AA133" s="19" t="s">
        <v>33</v>
      </c>
      <c r="AB133" s="19" t="s">
        <v>33</v>
      </c>
      <c r="AC133" s="19" t="s">
        <v>33</v>
      </c>
      <c r="AD133" s="19" t="s">
        <v>33</v>
      </c>
      <c r="AE133" s="19" t="s">
        <v>33</v>
      </c>
      <c r="AF133" s="19" t="s">
        <v>33</v>
      </c>
      <c r="AG133" s="19" t="s">
        <v>33</v>
      </c>
      <c r="AH133" s="20" t="n">
        <f aca="false">100-(COUNTIF(C133:AD133,".")/COUNTA(C133:AD133))*100</f>
        <v>3.57142857142857</v>
      </c>
      <c r="AI133" s="41" t="str">
        <f aca="false">IF(AH133&gt;79,"V",IF(AH133&gt;59,"IV",IF(AH133&gt;39,"III",IF(AH133&gt;19,"II","I"))))</f>
        <v>I</v>
      </c>
    </row>
    <row r="134" customFormat="false" ht="15" hidden="false" customHeight="false" outlineLevel="0" collapsed="false">
      <c r="A134" s="0" t="s">
        <v>69</v>
      </c>
      <c r="B134" s="18" t="s">
        <v>141</v>
      </c>
      <c r="C134" s="19" t="s">
        <v>33</v>
      </c>
      <c r="D134" s="19" t="s">
        <v>33</v>
      </c>
      <c r="E134" s="19" t="s">
        <v>33</v>
      </c>
      <c r="F134" s="19" t="s">
        <v>33</v>
      </c>
      <c r="G134" s="19" t="s">
        <v>33</v>
      </c>
      <c r="H134" s="19" t="s">
        <v>33</v>
      </c>
      <c r="I134" s="19" t="s">
        <v>33</v>
      </c>
      <c r="J134" s="19" t="s">
        <v>33</v>
      </c>
      <c r="K134" s="19" t="s">
        <v>33</v>
      </c>
      <c r="L134" s="19" t="s">
        <v>33</v>
      </c>
      <c r="M134" s="19" t="s">
        <v>33</v>
      </c>
      <c r="N134" s="19" t="s">
        <v>33</v>
      </c>
      <c r="O134" s="19" t="s">
        <v>33</v>
      </c>
      <c r="P134" s="19" t="s">
        <v>33</v>
      </c>
      <c r="Q134" s="19" t="s">
        <v>33</v>
      </c>
      <c r="R134" s="19" t="s">
        <v>33</v>
      </c>
      <c r="S134" s="19" t="s">
        <v>33</v>
      </c>
      <c r="T134" s="19" t="s">
        <v>33</v>
      </c>
      <c r="U134" s="19" t="s">
        <v>33</v>
      </c>
      <c r="V134" s="19" t="s">
        <v>33</v>
      </c>
      <c r="W134" s="19" t="s">
        <v>33</v>
      </c>
      <c r="X134" s="19" t="s">
        <v>38</v>
      </c>
      <c r="Y134" s="19" t="s">
        <v>33</v>
      </c>
      <c r="Z134" s="19" t="s">
        <v>33</v>
      </c>
      <c r="AA134" s="19" t="s">
        <v>33</v>
      </c>
      <c r="AB134" s="19" t="s">
        <v>33</v>
      </c>
      <c r="AC134" s="19" t="s">
        <v>33</v>
      </c>
      <c r="AD134" s="19" t="s">
        <v>33</v>
      </c>
      <c r="AE134" s="19" t="s">
        <v>33</v>
      </c>
      <c r="AF134" s="19" t="s">
        <v>33</v>
      </c>
      <c r="AG134" s="19" t="s">
        <v>33</v>
      </c>
      <c r="AH134" s="20" t="n">
        <f aca="false">100-(COUNTIF(C134:AD134,".")/COUNTA(C134:AD134))*100</f>
        <v>3.57142857142857</v>
      </c>
      <c r="AI134" s="41" t="str">
        <f aca="false">IF(AH134&gt;79,"V",IF(AH134&gt;59,"IV",IF(AH134&gt;39,"III",IF(AH134&gt;19,"II","I"))))</f>
        <v>I</v>
      </c>
    </row>
    <row r="135" customFormat="false" ht="15" hidden="false" customHeight="false" outlineLevel="0" collapsed="false">
      <c r="A135" s="0" t="s">
        <v>31</v>
      </c>
      <c r="B135" s="18" t="s">
        <v>141</v>
      </c>
      <c r="C135" s="19" t="s">
        <v>33</v>
      </c>
      <c r="D135" s="19" t="s">
        <v>33</v>
      </c>
      <c r="E135" s="19" t="s">
        <v>33</v>
      </c>
      <c r="F135" s="19" t="s">
        <v>33</v>
      </c>
      <c r="G135" s="19" t="s">
        <v>33</v>
      </c>
      <c r="H135" s="19" t="s">
        <v>33</v>
      </c>
      <c r="I135" s="19" t="s">
        <v>33</v>
      </c>
      <c r="J135" s="19" t="s">
        <v>33</v>
      </c>
      <c r="K135" s="19" t="s">
        <v>33</v>
      </c>
      <c r="L135" s="19" t="s">
        <v>33</v>
      </c>
      <c r="M135" s="19" t="s">
        <v>33</v>
      </c>
      <c r="N135" s="19" t="s">
        <v>33</v>
      </c>
      <c r="O135" s="19" t="s">
        <v>33</v>
      </c>
      <c r="P135" s="19" t="s">
        <v>33</v>
      </c>
      <c r="Q135" s="19" t="s">
        <v>33</v>
      </c>
      <c r="R135" s="19" t="s">
        <v>33</v>
      </c>
      <c r="S135" s="19" t="s">
        <v>33</v>
      </c>
      <c r="T135" s="19" t="s">
        <v>33</v>
      </c>
      <c r="U135" s="19" t="s">
        <v>33</v>
      </c>
      <c r="V135" s="19" t="s">
        <v>33</v>
      </c>
      <c r="W135" s="19" t="s">
        <v>33</v>
      </c>
      <c r="X135" s="19" t="s">
        <v>38</v>
      </c>
      <c r="Y135" s="19" t="s">
        <v>33</v>
      </c>
      <c r="Z135" s="19" t="s">
        <v>33</v>
      </c>
      <c r="AA135" s="19" t="s">
        <v>33</v>
      </c>
      <c r="AB135" s="19" t="s">
        <v>33</v>
      </c>
      <c r="AC135" s="19" t="s">
        <v>33</v>
      </c>
      <c r="AD135" s="19" t="s">
        <v>33</v>
      </c>
      <c r="AE135" s="19" t="s">
        <v>33</v>
      </c>
      <c r="AF135" s="19" t="s">
        <v>33</v>
      </c>
      <c r="AG135" s="19" t="s">
        <v>33</v>
      </c>
      <c r="AH135" s="20" t="n">
        <f aca="false">100-(COUNTIF(C135:AD135,".")/COUNTA(C135:AD135))*100</f>
        <v>3.57142857142857</v>
      </c>
      <c r="AI135" s="41" t="str">
        <f aca="false">IF(AH135&gt;79,"V",IF(AH135&gt;59,"IV",IF(AH135&gt;39,"III",IF(AH135&gt;19,"II","I"))))</f>
        <v>I</v>
      </c>
    </row>
    <row r="136" customFormat="false" ht="15" hidden="false" customHeight="false" outlineLevel="0" collapsed="false">
      <c r="A136" s="0" t="s">
        <v>31</v>
      </c>
      <c r="B136" s="22" t="s">
        <v>145</v>
      </c>
      <c r="C136" s="19" t="s">
        <v>33</v>
      </c>
      <c r="D136" s="19" t="s">
        <v>33</v>
      </c>
      <c r="E136" s="19" t="s">
        <v>33</v>
      </c>
      <c r="F136" s="19" t="s">
        <v>33</v>
      </c>
      <c r="G136" s="19" t="s">
        <v>33</v>
      </c>
      <c r="H136" s="19" t="s">
        <v>33</v>
      </c>
      <c r="I136" s="19" t="s">
        <v>33</v>
      </c>
      <c r="J136" s="19" t="s">
        <v>33</v>
      </c>
      <c r="K136" s="19" t="s">
        <v>33</v>
      </c>
      <c r="L136" s="19" t="s">
        <v>33</v>
      </c>
      <c r="M136" s="19" t="s">
        <v>33</v>
      </c>
      <c r="N136" s="19" t="s">
        <v>33</v>
      </c>
      <c r="O136" s="19" t="s">
        <v>33</v>
      </c>
      <c r="P136" s="19" t="s">
        <v>33</v>
      </c>
      <c r="Q136" s="19" t="s">
        <v>38</v>
      </c>
      <c r="R136" s="19" t="s">
        <v>33</v>
      </c>
      <c r="S136" s="19" t="s">
        <v>33</v>
      </c>
      <c r="T136" s="19" t="s">
        <v>33</v>
      </c>
      <c r="U136" s="19" t="s">
        <v>33</v>
      </c>
      <c r="V136" s="19" t="s">
        <v>33</v>
      </c>
      <c r="W136" s="19" t="s">
        <v>33</v>
      </c>
      <c r="X136" s="19" t="s">
        <v>33</v>
      </c>
      <c r="Y136" s="19" t="s">
        <v>33</v>
      </c>
      <c r="Z136" s="19" t="s">
        <v>33</v>
      </c>
      <c r="AA136" s="19" t="s">
        <v>33</v>
      </c>
      <c r="AB136" s="19" t="s">
        <v>33</v>
      </c>
      <c r="AC136" s="19" t="s">
        <v>33</v>
      </c>
      <c r="AD136" s="19" t="s">
        <v>33</v>
      </c>
      <c r="AE136" s="19" t="s">
        <v>33</v>
      </c>
      <c r="AF136" s="19" t="s">
        <v>33</v>
      </c>
      <c r="AG136" s="19" t="s">
        <v>33</v>
      </c>
      <c r="AH136" s="20" t="n">
        <f aca="false">100-(COUNTIF(C136:AD136,".")/COUNTA(C136:AD136))*100</f>
        <v>3.57142857142857</v>
      </c>
      <c r="AI136" s="41" t="str">
        <f aca="false">IF(AH136&gt;79,"V",IF(AH136&gt;59,"IV",IF(AH136&gt;39,"III",IF(AH136&gt;19,"II","I"))))</f>
        <v>I</v>
      </c>
    </row>
    <row r="137" customFormat="false" ht="15" hidden="false" customHeight="false" outlineLevel="0" collapsed="false">
      <c r="A137" s="0" t="s">
        <v>31</v>
      </c>
      <c r="B137" s="18" t="s">
        <v>32</v>
      </c>
      <c r="C137" s="19" t="s">
        <v>33</v>
      </c>
      <c r="D137" s="19" t="s">
        <v>33</v>
      </c>
      <c r="E137" s="19" t="s">
        <v>33</v>
      </c>
      <c r="F137" s="19" t="s">
        <v>33</v>
      </c>
      <c r="G137" s="19" t="s">
        <v>33</v>
      </c>
      <c r="H137" s="19" t="s">
        <v>33</v>
      </c>
      <c r="I137" s="19" t="s">
        <v>33</v>
      </c>
      <c r="J137" s="19" t="s">
        <v>33</v>
      </c>
      <c r="K137" s="19" t="s">
        <v>33</v>
      </c>
      <c r="L137" s="19" t="s">
        <v>33</v>
      </c>
      <c r="M137" s="19" t="s">
        <v>33</v>
      </c>
      <c r="N137" s="19" t="s">
        <v>33</v>
      </c>
      <c r="O137" s="19" t="s">
        <v>33</v>
      </c>
      <c r="P137" s="19" t="s">
        <v>33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19" t="s">
        <v>33</v>
      </c>
      <c r="V137" s="19" t="s">
        <v>33</v>
      </c>
      <c r="W137" s="19" t="s">
        <v>33</v>
      </c>
      <c r="X137" s="19" t="s">
        <v>33</v>
      </c>
      <c r="Y137" s="19" t="s">
        <v>33</v>
      </c>
      <c r="Z137" s="19" t="s">
        <v>38</v>
      </c>
      <c r="AA137" s="19" t="s">
        <v>33</v>
      </c>
      <c r="AB137" s="19" t="s">
        <v>33</v>
      </c>
      <c r="AC137" s="19" t="s">
        <v>33</v>
      </c>
      <c r="AD137" s="19" t="s">
        <v>33</v>
      </c>
      <c r="AE137" s="19" t="s">
        <v>33</v>
      </c>
      <c r="AF137" s="19" t="s">
        <v>33</v>
      </c>
      <c r="AG137" s="19" t="s">
        <v>33</v>
      </c>
      <c r="AH137" s="20" t="n">
        <f aca="false">100-(COUNTIF(C137:AD137,".")/COUNTA(C137:AD137))*100</f>
        <v>3.57142857142857</v>
      </c>
      <c r="AI137" s="41" t="str">
        <f aca="false">IF(AH137&gt;79,"V",IF(AH137&gt;59,"IV",IF(AH137&gt;39,"III",IF(AH137&gt;19,"II","I"))))</f>
        <v>I</v>
      </c>
    </row>
    <row r="138" customFormat="false" ht="15" hidden="false" customHeight="false" outlineLevel="0" collapsed="false">
      <c r="A138" s="0" t="s">
        <v>31</v>
      </c>
      <c r="B138" s="18" t="s">
        <v>273</v>
      </c>
      <c r="C138" s="19" t="s">
        <v>33</v>
      </c>
      <c r="D138" s="19" t="s">
        <v>33</v>
      </c>
      <c r="E138" s="19" t="s">
        <v>33</v>
      </c>
      <c r="F138" s="19" t="s">
        <v>33</v>
      </c>
      <c r="G138" s="19" t="s">
        <v>33</v>
      </c>
      <c r="H138" s="19" t="s">
        <v>33</v>
      </c>
      <c r="I138" s="19" t="s">
        <v>33</v>
      </c>
      <c r="J138" s="19" t="s">
        <v>33</v>
      </c>
      <c r="K138" s="19" t="s">
        <v>33</v>
      </c>
      <c r="L138" s="19" t="s">
        <v>33</v>
      </c>
      <c r="M138" s="19" t="s">
        <v>33</v>
      </c>
      <c r="N138" s="19" t="s">
        <v>33</v>
      </c>
      <c r="O138" s="19" t="s">
        <v>33</v>
      </c>
      <c r="P138" s="19" t="s">
        <v>33</v>
      </c>
      <c r="Q138" s="19" t="s">
        <v>33</v>
      </c>
      <c r="R138" s="19" t="s">
        <v>33</v>
      </c>
      <c r="S138" s="19" t="s">
        <v>33</v>
      </c>
      <c r="T138" s="19" t="s">
        <v>33</v>
      </c>
      <c r="U138" s="19" t="s">
        <v>33</v>
      </c>
      <c r="V138" s="19" t="s">
        <v>33</v>
      </c>
      <c r="W138" s="19" t="s">
        <v>33</v>
      </c>
      <c r="X138" s="19" t="s">
        <v>33</v>
      </c>
      <c r="Y138" s="19" t="s">
        <v>33</v>
      </c>
      <c r="Z138" s="19" t="s">
        <v>33</v>
      </c>
      <c r="AA138" s="19" t="s">
        <v>33</v>
      </c>
      <c r="AB138" s="19" t="s">
        <v>33</v>
      </c>
      <c r="AC138" s="19" t="s">
        <v>33</v>
      </c>
      <c r="AD138" s="19" t="s">
        <v>33</v>
      </c>
      <c r="AE138" s="19" t="s">
        <v>38</v>
      </c>
      <c r="AF138" s="19" t="s">
        <v>33</v>
      </c>
      <c r="AG138" s="19" t="s">
        <v>33</v>
      </c>
      <c r="AH138" s="20" t="n">
        <f aca="false">100-(COUNTIF(C138:AD138,".")/COUNTA(C138:AD138))*100</f>
        <v>0</v>
      </c>
      <c r="AI138" s="41" t="str">
        <f aca="false">IF(AH138&gt;79,"V",IF(AH138&gt;59,"IV",IF(AH138&gt;39,"III",IF(AH138&gt;19,"II","I"))))</f>
        <v>I</v>
      </c>
    </row>
    <row r="139" customFormat="false" ht="15" hidden="false" customHeight="false" outlineLevel="0" collapsed="false">
      <c r="A139" s="0" t="s">
        <v>31</v>
      </c>
      <c r="B139" s="18" t="s">
        <v>274</v>
      </c>
      <c r="C139" s="19" t="s">
        <v>33</v>
      </c>
      <c r="D139" s="19" t="s">
        <v>33</v>
      </c>
      <c r="E139" s="19" t="s">
        <v>33</v>
      </c>
      <c r="F139" s="19" t="s">
        <v>33</v>
      </c>
      <c r="G139" s="19" t="s">
        <v>33</v>
      </c>
      <c r="H139" s="19" t="s">
        <v>33</v>
      </c>
      <c r="I139" s="19" t="s">
        <v>33</v>
      </c>
      <c r="J139" s="19" t="s">
        <v>33</v>
      </c>
      <c r="K139" s="19" t="s">
        <v>33</v>
      </c>
      <c r="L139" s="19" t="s">
        <v>33</v>
      </c>
      <c r="M139" s="19" t="s">
        <v>33</v>
      </c>
      <c r="N139" s="19" t="s">
        <v>33</v>
      </c>
      <c r="O139" s="19" t="s">
        <v>33</v>
      </c>
      <c r="P139" s="19" t="s">
        <v>33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19" t="s">
        <v>33</v>
      </c>
      <c r="V139" s="19" t="s">
        <v>33</v>
      </c>
      <c r="W139" s="19" t="s">
        <v>33</v>
      </c>
      <c r="X139" s="19" t="s">
        <v>33</v>
      </c>
      <c r="Y139" s="19" t="s">
        <v>33</v>
      </c>
      <c r="Z139" s="19" t="s">
        <v>33</v>
      </c>
      <c r="AA139" s="19" t="s">
        <v>33</v>
      </c>
      <c r="AB139" s="19" t="s">
        <v>33</v>
      </c>
      <c r="AC139" s="19" t="s">
        <v>38</v>
      </c>
      <c r="AD139" s="19" t="s">
        <v>33</v>
      </c>
      <c r="AE139" s="19" t="s">
        <v>33</v>
      </c>
      <c r="AF139" s="19" t="s">
        <v>33</v>
      </c>
      <c r="AG139" s="19" t="s">
        <v>33</v>
      </c>
      <c r="AH139" s="20" t="n">
        <f aca="false">100-(COUNTIF(C139:AD139,".")/COUNTA(C139:AD139))*100</f>
        <v>3.57142857142857</v>
      </c>
      <c r="AI139" s="41" t="str">
        <f aca="false">IF(AH139&gt;79,"V",IF(AH139&gt;59,"IV",IF(AH139&gt;39,"III",IF(AH139&gt;19,"II","I"))))</f>
        <v>I</v>
      </c>
    </row>
    <row r="140" customFormat="false" ht="15" hidden="false" customHeight="false" outlineLevel="0" collapsed="false">
      <c r="A140" s="0" t="s">
        <v>31</v>
      </c>
      <c r="B140" s="18" t="s">
        <v>275</v>
      </c>
      <c r="C140" s="19" t="s">
        <v>33</v>
      </c>
      <c r="D140" s="19" t="s">
        <v>33</v>
      </c>
      <c r="E140" s="19" t="s">
        <v>33</v>
      </c>
      <c r="F140" s="19" t="s">
        <v>33</v>
      </c>
      <c r="G140" s="19" t="s">
        <v>33</v>
      </c>
      <c r="H140" s="19" t="s">
        <v>33</v>
      </c>
      <c r="I140" s="19" t="s">
        <v>38</v>
      </c>
      <c r="J140" s="19" t="s">
        <v>33</v>
      </c>
      <c r="K140" s="19" t="s">
        <v>33</v>
      </c>
      <c r="L140" s="19" t="s">
        <v>33</v>
      </c>
      <c r="M140" s="19" t="s">
        <v>33</v>
      </c>
      <c r="N140" s="19" t="s">
        <v>33</v>
      </c>
      <c r="O140" s="19" t="s">
        <v>33</v>
      </c>
      <c r="P140" s="19" t="s">
        <v>33</v>
      </c>
      <c r="Q140" s="19" t="s">
        <v>33</v>
      </c>
      <c r="R140" s="19" t="s">
        <v>33</v>
      </c>
      <c r="S140" s="19" t="s">
        <v>33</v>
      </c>
      <c r="T140" s="19" t="s">
        <v>33</v>
      </c>
      <c r="U140" s="19" t="s">
        <v>33</v>
      </c>
      <c r="V140" s="19" t="s">
        <v>33</v>
      </c>
      <c r="W140" s="19" t="s">
        <v>33</v>
      </c>
      <c r="X140" s="19" t="s">
        <v>33</v>
      </c>
      <c r="Y140" s="19" t="s">
        <v>33</v>
      </c>
      <c r="Z140" s="19" t="s">
        <v>33</v>
      </c>
      <c r="AA140" s="19" t="s">
        <v>33</v>
      </c>
      <c r="AB140" s="19" t="s">
        <v>33</v>
      </c>
      <c r="AC140" s="19" t="s">
        <v>33</v>
      </c>
      <c r="AD140" s="19" t="s">
        <v>33</v>
      </c>
      <c r="AE140" s="19" t="s">
        <v>33</v>
      </c>
      <c r="AF140" s="19" t="s">
        <v>33</v>
      </c>
      <c r="AG140" s="19" t="s">
        <v>33</v>
      </c>
      <c r="AH140" s="20" t="n">
        <f aca="false">100-(COUNTIF(C140:AD140,".")/COUNTA(C140:AD140))*100</f>
        <v>3.57142857142857</v>
      </c>
      <c r="AI140" s="41" t="str">
        <f aca="false">IF(AH140&gt;79,"V",IF(AH140&gt;59,"IV",IF(AH140&gt;39,"III",IF(AH140&gt;19,"II","I"))))</f>
        <v>I</v>
      </c>
    </row>
    <row r="141" customFormat="false" ht="15" hidden="false" customHeight="false" outlineLevel="0" collapsed="false">
      <c r="A141" s="0" t="s">
        <v>31</v>
      </c>
      <c r="B141" s="18" t="s">
        <v>131</v>
      </c>
      <c r="C141" s="19" t="s">
        <v>33</v>
      </c>
      <c r="D141" s="19" t="s">
        <v>33</v>
      </c>
      <c r="E141" s="19" t="s">
        <v>33</v>
      </c>
      <c r="F141" s="19" t="s">
        <v>33</v>
      </c>
      <c r="G141" s="19" t="s">
        <v>33</v>
      </c>
      <c r="H141" s="19" t="s">
        <v>33</v>
      </c>
      <c r="I141" s="19" t="s">
        <v>33</v>
      </c>
      <c r="J141" s="19" t="s">
        <v>33</v>
      </c>
      <c r="K141" s="19" t="s">
        <v>33</v>
      </c>
      <c r="L141" s="19" t="s">
        <v>33</v>
      </c>
      <c r="M141" s="19" t="s">
        <v>33</v>
      </c>
      <c r="N141" s="19" t="s">
        <v>33</v>
      </c>
      <c r="O141" s="19" t="s">
        <v>33</v>
      </c>
      <c r="P141" s="19" t="s">
        <v>33</v>
      </c>
      <c r="Q141" s="19" t="s">
        <v>33</v>
      </c>
      <c r="R141" s="19" t="s">
        <v>33</v>
      </c>
      <c r="S141" s="19" t="s">
        <v>33</v>
      </c>
      <c r="T141" s="19" t="s">
        <v>33</v>
      </c>
      <c r="U141" s="19" t="s">
        <v>33</v>
      </c>
      <c r="V141" s="19" t="s">
        <v>33</v>
      </c>
      <c r="W141" s="19" t="s">
        <v>33</v>
      </c>
      <c r="X141" s="19" t="s">
        <v>38</v>
      </c>
      <c r="Y141" s="19" t="s">
        <v>33</v>
      </c>
      <c r="Z141" s="19" t="s">
        <v>33</v>
      </c>
      <c r="AA141" s="19" t="s">
        <v>33</v>
      </c>
      <c r="AB141" s="19" t="s">
        <v>33</v>
      </c>
      <c r="AC141" s="19" t="s">
        <v>33</v>
      </c>
      <c r="AD141" s="19" t="s">
        <v>33</v>
      </c>
      <c r="AE141" s="19" t="s">
        <v>33</v>
      </c>
      <c r="AF141" s="19" t="s">
        <v>33</v>
      </c>
      <c r="AG141" s="19" t="s">
        <v>33</v>
      </c>
      <c r="AH141" s="20" t="n">
        <f aca="false">100-(COUNTIF(C141:AD141,".")/COUNTA(C141:AD141))*100</f>
        <v>3.57142857142857</v>
      </c>
      <c r="AI141" s="41" t="str">
        <f aca="false">IF(AH141&gt;79,"V",IF(AH141&gt;59,"IV",IF(AH141&gt;39,"III",IF(AH141&gt;19,"II","I"))))</f>
        <v>I</v>
      </c>
    </row>
    <row r="142" customFormat="false" ht="15" hidden="false" customHeight="false" outlineLevel="0" collapsed="false">
      <c r="A142" s="0" t="s">
        <v>31</v>
      </c>
      <c r="B142" s="18" t="s">
        <v>276</v>
      </c>
      <c r="C142" s="24" t="s">
        <v>33</v>
      </c>
      <c r="D142" s="24" t="s">
        <v>33</v>
      </c>
      <c r="E142" s="24" t="s">
        <v>33</v>
      </c>
      <c r="F142" s="24" t="s">
        <v>33</v>
      </c>
      <c r="G142" s="24" t="s">
        <v>33</v>
      </c>
      <c r="H142" s="24" t="s">
        <v>33</v>
      </c>
      <c r="I142" s="24" t="s">
        <v>38</v>
      </c>
      <c r="J142" s="24" t="s">
        <v>33</v>
      </c>
      <c r="K142" s="24" t="s">
        <v>33</v>
      </c>
      <c r="L142" s="24" t="s">
        <v>33</v>
      </c>
      <c r="M142" s="24" t="s">
        <v>33</v>
      </c>
      <c r="N142" s="24" t="s">
        <v>33</v>
      </c>
      <c r="O142" s="24" t="s">
        <v>33</v>
      </c>
      <c r="P142" s="24" t="s">
        <v>33</v>
      </c>
      <c r="Q142" s="24" t="s">
        <v>33</v>
      </c>
      <c r="R142" s="24" t="s">
        <v>33</v>
      </c>
      <c r="S142" s="24" t="s">
        <v>33</v>
      </c>
      <c r="T142" s="24" t="s">
        <v>33</v>
      </c>
      <c r="U142" s="24" t="s">
        <v>33</v>
      </c>
      <c r="V142" s="24" t="s">
        <v>33</v>
      </c>
      <c r="W142" s="24" t="s">
        <v>33</v>
      </c>
      <c r="X142" s="24" t="s">
        <v>33</v>
      </c>
      <c r="Y142" s="24" t="s">
        <v>33</v>
      </c>
      <c r="Z142" s="24" t="s">
        <v>33</v>
      </c>
      <c r="AA142" s="24" t="s">
        <v>33</v>
      </c>
      <c r="AB142" s="24" t="s">
        <v>33</v>
      </c>
      <c r="AC142" s="24" t="s">
        <v>33</v>
      </c>
      <c r="AD142" s="24" t="s">
        <v>33</v>
      </c>
      <c r="AE142" s="24" t="s">
        <v>33</v>
      </c>
      <c r="AF142" s="24" t="s">
        <v>33</v>
      </c>
      <c r="AG142" s="24" t="s">
        <v>33</v>
      </c>
      <c r="AH142" s="20" t="n">
        <f aca="false">100-(COUNTIF(C142:AD142,".")/COUNTA(C142:AD142))*100</f>
        <v>3.57142857142857</v>
      </c>
      <c r="AI142" s="41" t="str">
        <f aca="false">IF(AH142&gt;79,"V",IF(AH142&gt;59,"IV",IF(AH142&gt;39,"III",IF(AH142&gt;19,"II","I"))))</f>
        <v>I</v>
      </c>
    </row>
    <row r="143" customFormat="false" ht="15" hidden="false" customHeight="false" outlineLevel="0" collapsed="false">
      <c r="A143" s="0" t="s">
        <v>31</v>
      </c>
      <c r="B143" s="18" t="s">
        <v>41</v>
      </c>
      <c r="C143" s="24" t="s">
        <v>33</v>
      </c>
      <c r="D143" s="24" t="s">
        <v>33</v>
      </c>
      <c r="E143" s="24" t="s">
        <v>33</v>
      </c>
      <c r="F143" s="24" t="s">
        <v>33</v>
      </c>
      <c r="G143" s="24" t="s">
        <v>33</v>
      </c>
      <c r="H143" s="24" t="s">
        <v>38</v>
      </c>
      <c r="I143" s="24" t="s">
        <v>33</v>
      </c>
      <c r="J143" s="24" t="s">
        <v>33</v>
      </c>
      <c r="K143" s="24" t="s">
        <v>33</v>
      </c>
      <c r="L143" s="24" t="s">
        <v>33</v>
      </c>
      <c r="M143" s="24" t="s">
        <v>33</v>
      </c>
      <c r="N143" s="24" t="s">
        <v>33</v>
      </c>
      <c r="O143" s="24" t="s">
        <v>33</v>
      </c>
      <c r="P143" s="24" t="s">
        <v>33</v>
      </c>
      <c r="Q143" s="24" t="s">
        <v>33</v>
      </c>
      <c r="R143" s="24" t="s">
        <v>33</v>
      </c>
      <c r="S143" s="24" t="s">
        <v>33</v>
      </c>
      <c r="T143" s="24" t="s">
        <v>33</v>
      </c>
      <c r="U143" s="24" t="s">
        <v>33</v>
      </c>
      <c r="V143" s="24" t="s">
        <v>33</v>
      </c>
      <c r="W143" s="24" t="s">
        <v>33</v>
      </c>
      <c r="X143" s="24" t="s">
        <v>33</v>
      </c>
      <c r="Y143" s="24" t="s">
        <v>33</v>
      </c>
      <c r="Z143" s="24" t="s">
        <v>33</v>
      </c>
      <c r="AA143" s="24" t="s">
        <v>33</v>
      </c>
      <c r="AB143" s="24" t="s">
        <v>33</v>
      </c>
      <c r="AC143" s="24" t="s">
        <v>33</v>
      </c>
      <c r="AD143" s="24" t="s">
        <v>33</v>
      </c>
      <c r="AE143" s="24" t="s">
        <v>33</v>
      </c>
      <c r="AF143" s="24" t="s">
        <v>33</v>
      </c>
      <c r="AG143" s="24" t="s">
        <v>33</v>
      </c>
      <c r="AH143" s="20" t="n">
        <f aca="false">100-(COUNTIF(C143:AD143,".")/COUNTA(C143:AD143))*100</f>
        <v>3.57142857142857</v>
      </c>
      <c r="AI143" s="41" t="str">
        <f aca="false">IF(AH143&gt;79,"V",IF(AH143&gt;59,"IV",IF(AH143&gt;39,"III",IF(AH143&gt;19,"II","I"))))</f>
        <v>I</v>
      </c>
    </row>
    <row r="144" customFormat="false" ht="15" hidden="false" customHeight="false" outlineLevel="0" collapsed="false">
      <c r="A144" s="0" t="s">
        <v>31</v>
      </c>
      <c r="B144" s="18" t="s">
        <v>277</v>
      </c>
      <c r="C144" s="24" t="s">
        <v>33</v>
      </c>
      <c r="D144" s="24" t="s">
        <v>33</v>
      </c>
      <c r="E144" s="24" t="s">
        <v>33</v>
      </c>
      <c r="F144" s="24" t="s">
        <v>33</v>
      </c>
      <c r="G144" s="24" t="s">
        <v>33</v>
      </c>
      <c r="H144" s="24" t="s">
        <v>33</v>
      </c>
      <c r="I144" s="24" t="s">
        <v>33</v>
      </c>
      <c r="J144" s="24" t="s">
        <v>33</v>
      </c>
      <c r="K144" s="24" t="s">
        <v>33</v>
      </c>
      <c r="L144" s="24" t="s">
        <v>33</v>
      </c>
      <c r="M144" s="24" t="s">
        <v>33</v>
      </c>
      <c r="N144" s="24" t="s">
        <v>33</v>
      </c>
      <c r="O144" s="24" t="s">
        <v>33</v>
      </c>
      <c r="P144" s="24" t="s">
        <v>33</v>
      </c>
      <c r="Q144" s="24" t="s">
        <v>33</v>
      </c>
      <c r="R144" s="24" t="s">
        <v>33</v>
      </c>
      <c r="S144" s="24" t="s">
        <v>33</v>
      </c>
      <c r="T144" s="24" t="s">
        <v>33</v>
      </c>
      <c r="U144" s="24" t="s">
        <v>33</v>
      </c>
      <c r="V144" s="24" t="s">
        <v>33</v>
      </c>
      <c r="W144" s="24" t="s">
        <v>33</v>
      </c>
      <c r="X144" s="24" t="s">
        <v>33</v>
      </c>
      <c r="Y144" s="24" t="s">
        <v>33</v>
      </c>
      <c r="Z144" s="24" t="s">
        <v>33</v>
      </c>
      <c r="AA144" s="24" t="s">
        <v>33</v>
      </c>
      <c r="AB144" s="24" t="s">
        <v>33</v>
      </c>
      <c r="AC144" s="24" t="s">
        <v>33</v>
      </c>
      <c r="AD144" s="24" t="s">
        <v>33</v>
      </c>
      <c r="AE144" s="24" t="n">
        <v>1</v>
      </c>
      <c r="AF144" s="24" t="s">
        <v>33</v>
      </c>
      <c r="AG144" s="24" t="s">
        <v>33</v>
      </c>
      <c r="AH144" s="20" t="n">
        <f aca="false">100-(COUNTIF(C144:AD144,".")/COUNTA(C144:AD144))*100</f>
        <v>0</v>
      </c>
      <c r="AI144" s="41" t="str">
        <f aca="false">IF(AH144&gt;79,"V",IF(AH144&gt;59,"IV",IF(AH144&gt;39,"III",IF(AH144&gt;19,"II","I"))))</f>
        <v>I</v>
      </c>
    </row>
    <row r="145" customFormat="false" ht="15" hidden="false" customHeight="false" outlineLevel="0" collapsed="false">
      <c r="A145" s="0" t="s">
        <v>31</v>
      </c>
      <c r="B145" s="18" t="s">
        <v>278</v>
      </c>
      <c r="C145" s="24" t="s">
        <v>33</v>
      </c>
      <c r="D145" s="24" t="s">
        <v>33</v>
      </c>
      <c r="E145" s="24" t="s">
        <v>33</v>
      </c>
      <c r="F145" s="24" t="s">
        <v>33</v>
      </c>
      <c r="G145" s="24" t="s">
        <v>33</v>
      </c>
      <c r="H145" s="24" t="s">
        <v>33</v>
      </c>
      <c r="I145" s="24" t="s">
        <v>33</v>
      </c>
      <c r="J145" s="24" t="s">
        <v>33</v>
      </c>
      <c r="K145" s="24" t="s">
        <v>33</v>
      </c>
      <c r="L145" s="24" t="s">
        <v>33</v>
      </c>
      <c r="M145" s="24" t="s">
        <v>33</v>
      </c>
      <c r="N145" s="24" t="s">
        <v>33</v>
      </c>
      <c r="O145" s="24" t="s">
        <v>33</v>
      </c>
      <c r="P145" s="24" t="s">
        <v>38</v>
      </c>
      <c r="Q145" s="24" t="s">
        <v>33</v>
      </c>
      <c r="R145" s="24" t="s">
        <v>33</v>
      </c>
      <c r="S145" s="24" t="s">
        <v>33</v>
      </c>
      <c r="T145" s="24" t="s">
        <v>33</v>
      </c>
      <c r="U145" s="24" t="s">
        <v>33</v>
      </c>
      <c r="V145" s="24" t="s">
        <v>33</v>
      </c>
      <c r="W145" s="24" t="s">
        <v>33</v>
      </c>
      <c r="X145" s="24" t="s">
        <v>33</v>
      </c>
      <c r="Y145" s="24" t="s">
        <v>33</v>
      </c>
      <c r="Z145" s="24" t="s">
        <v>33</v>
      </c>
      <c r="AA145" s="24" t="s">
        <v>33</v>
      </c>
      <c r="AB145" s="24" t="s">
        <v>33</v>
      </c>
      <c r="AC145" s="24" t="s">
        <v>33</v>
      </c>
      <c r="AD145" s="24" t="s">
        <v>33</v>
      </c>
      <c r="AE145" s="24" t="s">
        <v>33</v>
      </c>
      <c r="AF145" s="24" t="s">
        <v>33</v>
      </c>
      <c r="AG145" s="24" t="s">
        <v>33</v>
      </c>
      <c r="AH145" s="20" t="n">
        <f aca="false">100-(COUNTIF(C145:AD145,".")/COUNTA(C145:AD145))*100</f>
        <v>3.57142857142857</v>
      </c>
      <c r="AI145" s="41" t="str">
        <f aca="false">IF(AH145&gt;79,"V",IF(AH145&gt;59,"IV",IF(AH145&gt;39,"III",IF(AH145&gt;19,"II","I"))))</f>
        <v>I</v>
      </c>
    </row>
    <row r="146" customFormat="false" ht="15" hidden="false" customHeight="false" outlineLevel="0" collapsed="false">
      <c r="A146" s="0" t="s">
        <v>31</v>
      </c>
      <c r="B146" s="22" t="s">
        <v>279</v>
      </c>
      <c r="C146" s="24" t="s">
        <v>33</v>
      </c>
      <c r="D146" s="24" t="s">
        <v>33</v>
      </c>
      <c r="E146" s="24" t="s">
        <v>33</v>
      </c>
      <c r="F146" s="24" t="s">
        <v>33</v>
      </c>
      <c r="G146" s="24" t="s">
        <v>38</v>
      </c>
      <c r="H146" s="24" t="s">
        <v>33</v>
      </c>
      <c r="I146" s="24" t="s">
        <v>33</v>
      </c>
      <c r="J146" s="24" t="s">
        <v>33</v>
      </c>
      <c r="K146" s="24" t="s">
        <v>33</v>
      </c>
      <c r="L146" s="24" t="s">
        <v>33</v>
      </c>
      <c r="M146" s="24" t="s">
        <v>33</v>
      </c>
      <c r="N146" s="24" t="s">
        <v>33</v>
      </c>
      <c r="O146" s="24" t="s">
        <v>33</v>
      </c>
      <c r="P146" s="24" t="s">
        <v>33</v>
      </c>
      <c r="Q146" s="24" t="s">
        <v>33</v>
      </c>
      <c r="R146" s="24" t="s">
        <v>33</v>
      </c>
      <c r="S146" s="24" t="s">
        <v>33</v>
      </c>
      <c r="T146" s="24" t="s">
        <v>33</v>
      </c>
      <c r="U146" s="24" t="s">
        <v>33</v>
      </c>
      <c r="V146" s="24" t="s">
        <v>33</v>
      </c>
      <c r="W146" s="24" t="s">
        <v>33</v>
      </c>
      <c r="X146" s="24" t="s">
        <v>33</v>
      </c>
      <c r="Y146" s="24" t="s">
        <v>33</v>
      </c>
      <c r="Z146" s="24" t="s">
        <v>33</v>
      </c>
      <c r="AA146" s="24" t="s">
        <v>33</v>
      </c>
      <c r="AB146" s="24" t="s">
        <v>33</v>
      </c>
      <c r="AC146" s="24" t="s">
        <v>33</v>
      </c>
      <c r="AD146" s="24" t="s">
        <v>33</v>
      </c>
      <c r="AE146" s="24" t="s">
        <v>33</v>
      </c>
      <c r="AF146" s="24" t="s">
        <v>33</v>
      </c>
      <c r="AG146" s="24" t="s">
        <v>33</v>
      </c>
      <c r="AH146" s="20" t="n">
        <f aca="false">100-(COUNTIF(C146:AD146,".")/COUNTA(C146:AD146))*100</f>
        <v>3.57142857142857</v>
      </c>
      <c r="AI146" s="41" t="str">
        <f aca="false">IF(AH146&gt;79,"V",IF(AH146&gt;59,"IV",IF(AH146&gt;39,"III",IF(AH146&gt;19,"II","I"))))</f>
        <v>I</v>
      </c>
    </row>
    <row r="147" customFormat="false" ht="15" hidden="false" customHeight="false" outlineLevel="0" collapsed="false">
      <c r="A147" s="0" t="s">
        <v>31</v>
      </c>
      <c r="B147" s="18" t="s">
        <v>56</v>
      </c>
      <c r="C147" s="24" t="s">
        <v>33</v>
      </c>
      <c r="D147" s="24" t="s">
        <v>33</v>
      </c>
      <c r="E147" s="24" t="s">
        <v>33</v>
      </c>
      <c r="F147" s="24" t="s">
        <v>33</v>
      </c>
      <c r="G147" s="24" t="s">
        <v>33</v>
      </c>
      <c r="H147" s="24" t="s">
        <v>33</v>
      </c>
      <c r="I147" s="24" t="s">
        <v>33</v>
      </c>
      <c r="J147" s="24" t="s">
        <v>33</v>
      </c>
      <c r="K147" s="24" t="s">
        <v>33</v>
      </c>
      <c r="L147" s="24" t="s">
        <v>33</v>
      </c>
      <c r="M147" s="24" t="s">
        <v>33</v>
      </c>
      <c r="N147" s="24" t="s">
        <v>33</v>
      </c>
      <c r="O147" s="24" t="s">
        <v>33</v>
      </c>
      <c r="P147" s="24" t="s">
        <v>33</v>
      </c>
      <c r="Q147" s="24" t="s">
        <v>33</v>
      </c>
      <c r="R147" s="24" t="s">
        <v>33</v>
      </c>
      <c r="S147" s="24" t="s">
        <v>33</v>
      </c>
      <c r="T147" s="24" t="s">
        <v>33</v>
      </c>
      <c r="U147" s="24" t="s">
        <v>33</v>
      </c>
      <c r="V147" s="24" t="s">
        <v>33</v>
      </c>
      <c r="W147" s="24" t="s">
        <v>33</v>
      </c>
      <c r="X147" s="24" t="s">
        <v>33</v>
      </c>
      <c r="Y147" s="24" t="s">
        <v>33</v>
      </c>
      <c r="Z147" s="24" t="s">
        <v>33</v>
      </c>
      <c r="AA147" s="24" t="s">
        <v>33</v>
      </c>
      <c r="AB147" s="24" t="s">
        <v>33</v>
      </c>
      <c r="AC147" s="24" t="s">
        <v>33</v>
      </c>
      <c r="AD147" s="24" t="s">
        <v>33</v>
      </c>
      <c r="AE147" s="24" t="s">
        <v>33</v>
      </c>
      <c r="AF147" s="24" t="s">
        <v>38</v>
      </c>
      <c r="AG147" s="24" t="s">
        <v>33</v>
      </c>
      <c r="AH147" s="20" t="n">
        <f aca="false">100-(COUNTIF(C147:AD147,".")/COUNTA(C147:AD147))*100</f>
        <v>0</v>
      </c>
      <c r="AI147" s="41" t="str">
        <f aca="false">IF(AH147&gt;79,"V",IF(AH147&gt;59,"IV",IF(AH147&gt;39,"III",IF(AH147&gt;19,"II","I"))))</f>
        <v>I</v>
      </c>
    </row>
    <row r="148" customFormat="false" ht="15" hidden="false" customHeight="false" outlineLevel="0" collapsed="false">
      <c r="A148" s="0" t="s">
        <v>69</v>
      </c>
      <c r="B148" s="18" t="s">
        <v>93</v>
      </c>
      <c r="C148" s="19" t="s">
        <v>33</v>
      </c>
      <c r="D148" s="19" t="s">
        <v>33</v>
      </c>
      <c r="E148" s="19" t="s">
        <v>33</v>
      </c>
      <c r="F148" s="19" t="s">
        <v>33</v>
      </c>
      <c r="G148" s="19" t="s">
        <v>33</v>
      </c>
      <c r="H148" s="19" t="s">
        <v>33</v>
      </c>
      <c r="I148" s="19" t="s">
        <v>33</v>
      </c>
      <c r="J148" s="19" t="s">
        <v>33</v>
      </c>
      <c r="K148" s="19" t="s">
        <v>33</v>
      </c>
      <c r="L148" s="19" t="s">
        <v>33</v>
      </c>
      <c r="M148" s="19" t="s">
        <v>33</v>
      </c>
      <c r="N148" s="19" t="s">
        <v>33</v>
      </c>
      <c r="O148" s="19" t="s">
        <v>33</v>
      </c>
      <c r="P148" s="19" t="s">
        <v>33</v>
      </c>
      <c r="Q148" s="19" t="s">
        <v>33</v>
      </c>
      <c r="R148" s="19" t="s">
        <v>33</v>
      </c>
      <c r="S148" s="19" t="s">
        <v>33</v>
      </c>
      <c r="T148" s="19" t="s">
        <v>33</v>
      </c>
      <c r="U148" s="19" t="s">
        <v>33</v>
      </c>
      <c r="V148" s="19" t="s">
        <v>33</v>
      </c>
      <c r="W148" s="19" t="s">
        <v>33</v>
      </c>
      <c r="X148" s="19" t="s">
        <v>38</v>
      </c>
      <c r="Y148" s="19" t="s">
        <v>33</v>
      </c>
      <c r="Z148" s="19" t="s">
        <v>33</v>
      </c>
      <c r="AA148" s="19" t="s">
        <v>33</v>
      </c>
      <c r="AB148" s="19" t="s">
        <v>33</v>
      </c>
      <c r="AC148" s="19" t="s">
        <v>33</v>
      </c>
      <c r="AD148" s="19" t="s">
        <v>33</v>
      </c>
      <c r="AE148" s="19" t="s">
        <v>33</v>
      </c>
      <c r="AF148" s="19" t="s">
        <v>33</v>
      </c>
      <c r="AG148" s="19" t="s">
        <v>33</v>
      </c>
      <c r="AH148" s="20" t="n">
        <f aca="false">100-(COUNTIF(C148:AD148,".")/COUNTA(C148:AD148))*100</f>
        <v>3.57142857142857</v>
      </c>
      <c r="AI148" s="41" t="str">
        <f aca="false">IF(AH148&gt;79,"V",IF(AH148&gt;59,"IV",IF(AH148&gt;39,"III",IF(AH148&gt;19,"II","I"))))</f>
        <v>I</v>
      </c>
    </row>
    <row r="149" customFormat="false" ht="15" hidden="false" customHeight="false" outlineLevel="0" collapsed="false">
      <c r="A149" s="0" t="s">
        <v>69</v>
      </c>
      <c r="B149" s="18" t="s">
        <v>280</v>
      </c>
      <c r="C149" s="31" t="s">
        <v>33</v>
      </c>
      <c r="D149" s="31" t="s">
        <v>33</v>
      </c>
      <c r="E149" s="31" t="s">
        <v>33</v>
      </c>
      <c r="F149" s="31" t="s">
        <v>33</v>
      </c>
      <c r="G149" s="19" t="s">
        <v>33</v>
      </c>
      <c r="H149" s="31" t="s">
        <v>33</v>
      </c>
      <c r="I149" s="31" t="s">
        <v>33</v>
      </c>
      <c r="J149" s="31" t="s">
        <v>33</v>
      </c>
      <c r="K149" s="19" t="s">
        <v>33</v>
      </c>
      <c r="L149" s="19" t="s">
        <v>33</v>
      </c>
      <c r="M149" s="31" t="s">
        <v>33</v>
      </c>
      <c r="N149" s="19" t="s">
        <v>33</v>
      </c>
      <c r="O149" s="31" t="s">
        <v>33</v>
      </c>
      <c r="P149" s="31" t="s">
        <v>33</v>
      </c>
      <c r="Q149" s="31" t="s">
        <v>33</v>
      </c>
      <c r="R149" s="31" t="s">
        <v>33</v>
      </c>
      <c r="S149" s="31" t="s">
        <v>33</v>
      </c>
      <c r="T149" s="31" t="s">
        <v>33</v>
      </c>
      <c r="U149" s="19" t="s">
        <v>33</v>
      </c>
      <c r="V149" s="31" t="s">
        <v>33</v>
      </c>
      <c r="W149" s="31" t="s">
        <v>38</v>
      </c>
      <c r="X149" s="31" t="s">
        <v>33</v>
      </c>
      <c r="Y149" s="31" t="s">
        <v>33</v>
      </c>
      <c r="Z149" s="31" t="s">
        <v>33</v>
      </c>
      <c r="AA149" s="19" t="s">
        <v>33</v>
      </c>
      <c r="AB149" s="31" t="s">
        <v>33</v>
      </c>
      <c r="AC149" s="31" t="s">
        <v>33</v>
      </c>
      <c r="AD149" s="31" t="s">
        <v>33</v>
      </c>
      <c r="AE149" s="31" t="s">
        <v>33</v>
      </c>
      <c r="AF149" s="19" t="s">
        <v>33</v>
      </c>
      <c r="AG149" s="31" t="s">
        <v>33</v>
      </c>
      <c r="AH149" s="20" t="n">
        <f aca="false">100-(COUNTIF(C149:AD149,".")/COUNTA(C149:AD149))*100</f>
        <v>3.57142857142857</v>
      </c>
      <c r="AI149" s="41" t="str">
        <f aca="false">IF(AH149&gt;79,"V",IF(AH149&gt;59,"IV",IF(AH149&gt;39,"III",IF(AH149&gt;19,"II","I"))))</f>
        <v>I</v>
      </c>
    </row>
    <row r="150" customFormat="false" ht="15" hidden="false" customHeight="false" outlineLevel="0" collapsed="false">
      <c r="A150" s="0" t="s">
        <v>69</v>
      </c>
      <c r="B150" s="18" t="s">
        <v>86</v>
      </c>
      <c r="C150" s="19" t="s">
        <v>33</v>
      </c>
      <c r="D150" s="19" t="s">
        <v>33</v>
      </c>
      <c r="E150" s="19" t="s">
        <v>33</v>
      </c>
      <c r="F150" s="19" t="s">
        <v>33</v>
      </c>
      <c r="G150" s="19" t="s">
        <v>33</v>
      </c>
      <c r="H150" s="19" t="s">
        <v>33</v>
      </c>
      <c r="I150" s="19" t="s">
        <v>33</v>
      </c>
      <c r="J150" s="19" t="s">
        <v>33</v>
      </c>
      <c r="K150" s="19" t="s">
        <v>33</v>
      </c>
      <c r="L150" s="19" t="s">
        <v>33</v>
      </c>
      <c r="M150" s="19" t="s">
        <v>33</v>
      </c>
      <c r="N150" s="19" t="s">
        <v>33</v>
      </c>
      <c r="O150" s="19" t="s">
        <v>33</v>
      </c>
      <c r="P150" s="19" t="s">
        <v>33</v>
      </c>
      <c r="Q150" s="19" t="s">
        <v>33</v>
      </c>
      <c r="R150" s="19" t="s">
        <v>33</v>
      </c>
      <c r="S150" s="19" t="s">
        <v>33</v>
      </c>
      <c r="T150" s="19" t="s">
        <v>33</v>
      </c>
      <c r="U150" s="19" t="s">
        <v>33</v>
      </c>
      <c r="V150" s="19" t="s">
        <v>33</v>
      </c>
      <c r="W150" s="19" t="s">
        <v>33</v>
      </c>
      <c r="X150" s="19" t="n">
        <v>2</v>
      </c>
      <c r="Y150" s="19" t="s">
        <v>33</v>
      </c>
      <c r="Z150" s="19" t="s">
        <v>33</v>
      </c>
      <c r="AA150" s="19" t="s">
        <v>33</v>
      </c>
      <c r="AB150" s="19" t="s">
        <v>33</v>
      </c>
      <c r="AC150" s="19" t="s">
        <v>33</v>
      </c>
      <c r="AD150" s="19" t="s">
        <v>33</v>
      </c>
      <c r="AE150" s="19" t="s">
        <v>33</v>
      </c>
      <c r="AF150" s="19" t="s">
        <v>33</v>
      </c>
      <c r="AG150" s="19" t="s">
        <v>33</v>
      </c>
      <c r="AH150" s="20" t="n">
        <f aca="false">100-(COUNTIF(C150:AD150,".")/COUNTA(C150:AD150))*100</f>
        <v>3.57142857142857</v>
      </c>
      <c r="AI150" s="41" t="str">
        <f aca="false">IF(AH150&gt;79,"V",IF(AH150&gt;59,"IV",IF(AH150&gt;39,"III",IF(AH150&gt;19,"II","I"))))</f>
        <v>I</v>
      </c>
    </row>
    <row r="151" customFormat="false" ht="15" hidden="false" customHeight="false" outlineLevel="0" collapsed="false">
      <c r="A151" s="0" t="s">
        <v>69</v>
      </c>
      <c r="B151" s="18" t="s">
        <v>281</v>
      </c>
      <c r="C151" s="19" t="s">
        <v>33</v>
      </c>
      <c r="D151" s="19" t="s">
        <v>33</v>
      </c>
      <c r="E151" s="19" t="s">
        <v>33</v>
      </c>
      <c r="F151" s="19" t="s">
        <v>33</v>
      </c>
      <c r="G151" s="19" t="s">
        <v>33</v>
      </c>
      <c r="H151" s="19" t="s">
        <v>33</v>
      </c>
      <c r="I151" s="19" t="s">
        <v>33</v>
      </c>
      <c r="J151" s="19" t="s">
        <v>33</v>
      </c>
      <c r="K151" s="19" t="s">
        <v>33</v>
      </c>
      <c r="L151" s="19" t="s">
        <v>33</v>
      </c>
      <c r="M151" s="19" t="s">
        <v>33</v>
      </c>
      <c r="N151" s="19" t="s">
        <v>33</v>
      </c>
      <c r="O151" s="19" t="s">
        <v>33</v>
      </c>
      <c r="P151" s="19" t="s">
        <v>33</v>
      </c>
      <c r="Q151" s="19" t="s">
        <v>33</v>
      </c>
      <c r="R151" s="19" t="s">
        <v>33</v>
      </c>
      <c r="S151" s="19" t="s">
        <v>33</v>
      </c>
      <c r="T151" s="19" t="s">
        <v>33</v>
      </c>
      <c r="U151" s="19" t="s">
        <v>33</v>
      </c>
      <c r="V151" s="19" t="s">
        <v>33</v>
      </c>
      <c r="W151" s="19" t="s">
        <v>33</v>
      </c>
      <c r="X151" s="19" t="s">
        <v>38</v>
      </c>
      <c r="Y151" s="19" t="s">
        <v>33</v>
      </c>
      <c r="Z151" s="19" t="s">
        <v>33</v>
      </c>
      <c r="AA151" s="19" t="s">
        <v>33</v>
      </c>
      <c r="AB151" s="19" t="s">
        <v>33</v>
      </c>
      <c r="AC151" s="19" t="s">
        <v>33</v>
      </c>
      <c r="AD151" s="19" t="s">
        <v>33</v>
      </c>
      <c r="AE151" s="19" t="s">
        <v>33</v>
      </c>
      <c r="AF151" s="19" t="s">
        <v>33</v>
      </c>
      <c r="AG151" s="19" t="s">
        <v>33</v>
      </c>
      <c r="AH151" s="20" t="n">
        <f aca="false">100-(COUNTIF(C151:AD151,".")/COUNTA(C151:AD151))*100</f>
        <v>3.57142857142857</v>
      </c>
      <c r="AI151" s="41" t="str">
        <f aca="false">IF(AH151&gt;79,"V",IF(AH151&gt;59,"IV",IF(AH151&gt;39,"III",IF(AH151&gt;19,"II","I"))))</f>
        <v>I</v>
      </c>
    </row>
    <row r="152" customFormat="false" ht="15" hidden="false" customHeight="false" outlineLevel="0" collapsed="false">
      <c r="A152" s="0" t="s">
        <v>31</v>
      </c>
      <c r="B152" s="18" t="s">
        <v>282</v>
      </c>
      <c r="C152" s="19" t="s">
        <v>33</v>
      </c>
      <c r="D152" s="19" t="s">
        <v>33</v>
      </c>
      <c r="E152" s="19" t="s">
        <v>33</v>
      </c>
      <c r="F152" s="19" t="s">
        <v>33</v>
      </c>
      <c r="G152" s="19" t="s">
        <v>33</v>
      </c>
      <c r="H152" s="19" t="s">
        <v>33</v>
      </c>
      <c r="I152" s="19" t="s">
        <v>33</v>
      </c>
      <c r="J152" s="19" t="s">
        <v>33</v>
      </c>
      <c r="K152" s="19" t="s">
        <v>33</v>
      </c>
      <c r="L152" s="19" t="s">
        <v>33</v>
      </c>
      <c r="M152" s="19" t="s">
        <v>33</v>
      </c>
      <c r="N152" s="19" t="s">
        <v>33</v>
      </c>
      <c r="O152" s="19" t="s">
        <v>33</v>
      </c>
      <c r="P152" s="19" t="s">
        <v>33</v>
      </c>
      <c r="Q152" s="19" t="s">
        <v>33</v>
      </c>
      <c r="R152" s="19" t="s">
        <v>33</v>
      </c>
      <c r="S152" s="19" t="s">
        <v>33</v>
      </c>
      <c r="T152" s="19" t="s">
        <v>33</v>
      </c>
      <c r="U152" s="19" t="s">
        <v>33</v>
      </c>
      <c r="V152" s="19" t="s">
        <v>33</v>
      </c>
      <c r="W152" s="19" t="s">
        <v>33</v>
      </c>
      <c r="X152" s="19" t="s">
        <v>33</v>
      </c>
      <c r="Y152" s="19" t="s">
        <v>33</v>
      </c>
      <c r="Z152" s="19" t="s">
        <v>33</v>
      </c>
      <c r="AA152" s="19" t="s">
        <v>33</v>
      </c>
      <c r="AB152" s="19" t="s">
        <v>33</v>
      </c>
      <c r="AC152" s="19" t="s">
        <v>33</v>
      </c>
      <c r="AD152" s="19" t="s">
        <v>33</v>
      </c>
      <c r="AE152" s="19" t="s">
        <v>33</v>
      </c>
      <c r="AF152" s="19" t="s">
        <v>33</v>
      </c>
      <c r="AG152" s="19" t="s">
        <v>38</v>
      </c>
      <c r="AH152" s="20" t="n">
        <f aca="false">100-(COUNTIF(C152:AD152,".")/COUNTA(C152:AD152))*100</f>
        <v>0</v>
      </c>
      <c r="AI152" s="41" t="str">
        <f aca="false">IF(AH152&gt;79,"V",IF(AH152&gt;59,"IV",IF(AH152&gt;39,"III",IF(AH152&gt;19,"II","I"))))</f>
        <v>I</v>
      </c>
    </row>
    <row r="153" customFormat="false" ht="15" hidden="false" customHeight="false" outlineLevel="0" collapsed="false">
      <c r="A153" s="0" t="s">
        <v>31</v>
      </c>
      <c r="B153" s="18" t="s">
        <v>162</v>
      </c>
      <c r="C153" s="19" t="s">
        <v>33</v>
      </c>
      <c r="D153" s="19" t="s">
        <v>33</v>
      </c>
      <c r="E153" s="19" t="s">
        <v>33</v>
      </c>
      <c r="F153" s="19" t="s">
        <v>33</v>
      </c>
      <c r="G153" s="19" t="s">
        <v>33</v>
      </c>
      <c r="H153" s="19" t="s">
        <v>33</v>
      </c>
      <c r="I153" s="19" t="s">
        <v>38</v>
      </c>
      <c r="J153" s="19" t="s">
        <v>33</v>
      </c>
      <c r="K153" s="19" t="s">
        <v>33</v>
      </c>
      <c r="L153" s="19" t="s">
        <v>33</v>
      </c>
      <c r="M153" s="19" t="s">
        <v>33</v>
      </c>
      <c r="N153" s="19" t="s">
        <v>33</v>
      </c>
      <c r="O153" s="19" t="s">
        <v>33</v>
      </c>
      <c r="P153" s="19" t="s">
        <v>33</v>
      </c>
      <c r="Q153" s="19" t="s">
        <v>33</v>
      </c>
      <c r="R153" s="19" t="s">
        <v>33</v>
      </c>
      <c r="S153" s="19" t="s">
        <v>33</v>
      </c>
      <c r="T153" s="19" t="s">
        <v>33</v>
      </c>
      <c r="U153" s="19" t="s">
        <v>33</v>
      </c>
      <c r="V153" s="19" t="s">
        <v>33</v>
      </c>
      <c r="W153" s="19" t="s">
        <v>33</v>
      </c>
      <c r="X153" s="19" t="s">
        <v>33</v>
      </c>
      <c r="Y153" s="19" t="s">
        <v>33</v>
      </c>
      <c r="Z153" s="19" t="s">
        <v>33</v>
      </c>
      <c r="AA153" s="19" t="s">
        <v>33</v>
      </c>
      <c r="AB153" s="19" t="s">
        <v>33</v>
      </c>
      <c r="AC153" s="19" t="s">
        <v>33</v>
      </c>
      <c r="AD153" s="19" t="s">
        <v>33</v>
      </c>
      <c r="AE153" s="19" t="s">
        <v>33</v>
      </c>
      <c r="AF153" s="19" t="s">
        <v>33</v>
      </c>
      <c r="AG153" s="19" t="s">
        <v>33</v>
      </c>
      <c r="AH153" s="20" t="n">
        <f aca="false">100-(COUNTIF(C153:AD153,".")/COUNTA(C153:AD153))*100</f>
        <v>3.57142857142857</v>
      </c>
      <c r="AI153" s="41" t="str">
        <f aca="false">IF(AH153&gt;79,"V",IF(AH153&gt;59,"IV",IF(AH153&gt;39,"III",IF(AH153&gt;19,"II","I"))))</f>
        <v>I</v>
      </c>
    </row>
    <row r="154" customFormat="false" ht="15" hidden="false" customHeight="false" outlineLevel="0" collapsed="false">
      <c r="A154" s="0" t="s">
        <v>31</v>
      </c>
      <c r="B154" s="18" t="s">
        <v>283</v>
      </c>
      <c r="C154" s="19" t="s">
        <v>33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s">
        <v>33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3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19" t="s">
        <v>33</v>
      </c>
      <c r="V154" s="19" t="s">
        <v>33</v>
      </c>
      <c r="W154" s="19" t="s">
        <v>33</v>
      </c>
      <c r="X154" s="19" t="s">
        <v>38</v>
      </c>
      <c r="Y154" s="19" t="s">
        <v>33</v>
      </c>
      <c r="Z154" s="19" t="s">
        <v>33</v>
      </c>
      <c r="AA154" s="19" t="s">
        <v>33</v>
      </c>
      <c r="AB154" s="19" t="s">
        <v>33</v>
      </c>
      <c r="AC154" s="19" t="s">
        <v>33</v>
      </c>
      <c r="AD154" s="19" t="s">
        <v>33</v>
      </c>
      <c r="AE154" s="19" t="s">
        <v>33</v>
      </c>
      <c r="AF154" s="19" t="s">
        <v>33</v>
      </c>
      <c r="AG154" s="19" t="s">
        <v>33</v>
      </c>
      <c r="AH154" s="20" t="n">
        <f aca="false">100-(COUNTIF(C154:AD154,".")/COUNTA(C154:AD154))*100</f>
        <v>3.57142857142857</v>
      </c>
      <c r="AI154" s="41" t="str">
        <f aca="false">IF(AH154&gt;79,"V",IF(AH154&gt;59,"IV",IF(AH154&gt;39,"III",IF(AH154&gt;19,"II","I"))))</f>
        <v>I</v>
      </c>
    </row>
    <row r="155" customFormat="false" ht="15" hidden="false" customHeight="false" outlineLevel="0" collapsed="false">
      <c r="A155" s="0" t="s">
        <v>31</v>
      </c>
      <c r="B155" s="18" t="s">
        <v>284</v>
      </c>
      <c r="C155" s="19" t="s">
        <v>33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3</v>
      </c>
      <c r="O155" s="19" t="s">
        <v>33</v>
      </c>
      <c r="P155" s="19" t="s">
        <v>33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19" t="s">
        <v>33</v>
      </c>
      <c r="V155" s="19" t="s">
        <v>33</v>
      </c>
      <c r="W155" s="19" t="s">
        <v>33</v>
      </c>
      <c r="X155" s="19" t="n">
        <v>1</v>
      </c>
      <c r="Y155" s="19" t="s">
        <v>33</v>
      </c>
      <c r="Z155" s="19" t="s">
        <v>33</v>
      </c>
      <c r="AA155" s="19" t="s">
        <v>33</v>
      </c>
      <c r="AB155" s="19" t="s">
        <v>33</v>
      </c>
      <c r="AC155" s="19" t="s">
        <v>33</v>
      </c>
      <c r="AD155" s="19" t="s">
        <v>33</v>
      </c>
      <c r="AE155" s="19" t="s">
        <v>33</v>
      </c>
      <c r="AF155" s="19" t="s">
        <v>33</v>
      </c>
      <c r="AG155" s="19" t="s">
        <v>33</v>
      </c>
      <c r="AH155" s="20" t="n">
        <f aca="false">100-(COUNTIF(C155:AD155,".")/COUNTA(C155:AD155))*100</f>
        <v>3.57142857142857</v>
      </c>
      <c r="AI155" s="41" t="str">
        <f aca="false">IF(AH155&gt;79,"V",IF(AH155&gt;59,"IV",IF(AH155&gt;39,"III",IF(AH155&gt;19,"II","I"))))</f>
        <v>I</v>
      </c>
    </row>
    <row r="156" customFormat="false" ht="15" hidden="false" customHeight="false" outlineLevel="0" collapsed="false">
      <c r="A156" s="0" t="s">
        <v>31</v>
      </c>
      <c r="B156" s="18" t="s">
        <v>285</v>
      </c>
      <c r="C156" s="19" t="s">
        <v>33</v>
      </c>
      <c r="D156" s="19" t="s">
        <v>33</v>
      </c>
      <c r="E156" s="19" t="s">
        <v>33</v>
      </c>
      <c r="F156" s="19" t="s">
        <v>33</v>
      </c>
      <c r="G156" s="19" t="s">
        <v>33</v>
      </c>
      <c r="H156" s="19" t="s">
        <v>33</v>
      </c>
      <c r="I156" s="19" t="s">
        <v>33</v>
      </c>
      <c r="J156" s="19" t="s">
        <v>33</v>
      </c>
      <c r="K156" s="19" t="s">
        <v>33</v>
      </c>
      <c r="L156" s="19" t="s">
        <v>33</v>
      </c>
      <c r="M156" s="19" t="s">
        <v>33</v>
      </c>
      <c r="N156" s="19" t="s">
        <v>38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s">
        <v>33</v>
      </c>
      <c r="T156" s="19" t="s">
        <v>33</v>
      </c>
      <c r="U156" s="19" t="s">
        <v>33</v>
      </c>
      <c r="V156" s="19" t="s">
        <v>33</v>
      </c>
      <c r="W156" s="19" t="s">
        <v>33</v>
      </c>
      <c r="X156" s="19" t="s">
        <v>33</v>
      </c>
      <c r="Y156" s="19" t="s">
        <v>33</v>
      </c>
      <c r="Z156" s="19" t="s">
        <v>33</v>
      </c>
      <c r="AA156" s="19" t="s">
        <v>33</v>
      </c>
      <c r="AB156" s="19" t="s">
        <v>33</v>
      </c>
      <c r="AC156" s="19" t="s">
        <v>33</v>
      </c>
      <c r="AD156" s="19" t="s">
        <v>33</v>
      </c>
      <c r="AE156" s="19" t="s">
        <v>33</v>
      </c>
      <c r="AF156" s="19" t="s">
        <v>33</v>
      </c>
      <c r="AG156" s="19" t="s">
        <v>33</v>
      </c>
      <c r="AH156" s="20" t="n">
        <f aca="false">100-(COUNTIF(C156:AD156,".")/COUNTA(C156:AD156))*100</f>
        <v>3.57142857142857</v>
      </c>
      <c r="AI156" s="41" t="str">
        <f aca="false">IF(AH156&gt;79,"V",IF(AH156&gt;59,"IV",IF(AH156&gt;39,"III",IF(AH156&gt;19,"II","I"))))</f>
        <v>I</v>
      </c>
    </row>
    <row r="157" customFormat="false" ht="15" hidden="false" customHeight="false" outlineLevel="0" collapsed="false">
      <c r="A157" s="0" t="s">
        <v>31</v>
      </c>
      <c r="B157" s="18" t="s">
        <v>286</v>
      </c>
      <c r="C157" s="19" t="s">
        <v>33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3</v>
      </c>
      <c r="K157" s="19" t="s">
        <v>33</v>
      </c>
      <c r="L157" s="19" t="s">
        <v>33</v>
      </c>
      <c r="M157" s="19" t="s">
        <v>33</v>
      </c>
      <c r="N157" s="19" t="s">
        <v>33</v>
      </c>
      <c r="O157" s="19" t="s">
        <v>33</v>
      </c>
      <c r="P157" s="19" t="s">
        <v>33</v>
      </c>
      <c r="Q157" s="19" t="s">
        <v>33</v>
      </c>
      <c r="R157" s="19" t="s">
        <v>33</v>
      </c>
      <c r="S157" s="19" t="s">
        <v>33</v>
      </c>
      <c r="T157" s="19" t="s">
        <v>33</v>
      </c>
      <c r="U157" s="19" t="s">
        <v>33</v>
      </c>
      <c r="V157" s="19" t="s">
        <v>38</v>
      </c>
      <c r="W157" s="19" t="s">
        <v>33</v>
      </c>
      <c r="X157" s="19" t="s">
        <v>33</v>
      </c>
      <c r="Y157" s="19" t="s">
        <v>33</v>
      </c>
      <c r="Z157" s="19" t="s">
        <v>33</v>
      </c>
      <c r="AA157" s="19" t="s">
        <v>33</v>
      </c>
      <c r="AB157" s="19" t="s">
        <v>33</v>
      </c>
      <c r="AC157" s="19" t="s">
        <v>33</v>
      </c>
      <c r="AD157" s="19" t="s">
        <v>33</v>
      </c>
      <c r="AE157" s="19" t="s">
        <v>33</v>
      </c>
      <c r="AF157" s="19" t="s">
        <v>33</v>
      </c>
      <c r="AG157" s="19" t="s">
        <v>33</v>
      </c>
      <c r="AH157" s="20" t="n">
        <f aca="false">100-(COUNTIF(C157:AD157,".")/COUNTA(C157:AD157))*100</f>
        <v>3.57142857142857</v>
      </c>
      <c r="AI157" s="41" t="str">
        <f aca="false">IF(AH157&gt;79,"V",IF(AH157&gt;59,"IV",IF(AH157&gt;39,"III",IF(AH157&gt;19,"II","I"))))</f>
        <v>I</v>
      </c>
    </row>
    <row r="158" customFormat="false" ht="15" hidden="false" customHeight="false" outlineLevel="0" collapsed="false">
      <c r="A158" s="0" t="s">
        <v>31</v>
      </c>
      <c r="B158" s="18" t="s">
        <v>125</v>
      </c>
      <c r="C158" s="19" t="s">
        <v>33</v>
      </c>
      <c r="D158" s="19" t="s">
        <v>33</v>
      </c>
      <c r="E158" s="19" t="s">
        <v>33</v>
      </c>
      <c r="F158" s="19" t="s">
        <v>33</v>
      </c>
      <c r="G158" s="19" t="s">
        <v>33</v>
      </c>
      <c r="H158" s="19" t="s">
        <v>33</v>
      </c>
      <c r="I158" s="19" t="s">
        <v>33</v>
      </c>
      <c r="J158" s="19" t="s">
        <v>33</v>
      </c>
      <c r="K158" s="19" t="s">
        <v>33</v>
      </c>
      <c r="L158" s="19" t="s">
        <v>38</v>
      </c>
      <c r="M158" s="19" t="s">
        <v>33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s">
        <v>33</v>
      </c>
      <c r="T158" s="19" t="s">
        <v>33</v>
      </c>
      <c r="U158" s="19" t="s">
        <v>33</v>
      </c>
      <c r="V158" s="19" t="s">
        <v>33</v>
      </c>
      <c r="W158" s="19" t="s">
        <v>33</v>
      </c>
      <c r="X158" s="19" t="s">
        <v>33</v>
      </c>
      <c r="Y158" s="19" t="s">
        <v>33</v>
      </c>
      <c r="Z158" s="19" t="s">
        <v>33</v>
      </c>
      <c r="AA158" s="19" t="s">
        <v>33</v>
      </c>
      <c r="AB158" s="19" t="s">
        <v>33</v>
      </c>
      <c r="AC158" s="19" t="s">
        <v>33</v>
      </c>
      <c r="AD158" s="19" t="s">
        <v>33</v>
      </c>
      <c r="AE158" s="19" t="s">
        <v>33</v>
      </c>
      <c r="AF158" s="19" t="s">
        <v>33</v>
      </c>
      <c r="AG158" s="19" t="s">
        <v>33</v>
      </c>
      <c r="AH158" s="20" t="n">
        <f aca="false">100-(COUNTIF(C158:AD158,".")/COUNTA(C158:AD158))*100</f>
        <v>3.57142857142857</v>
      </c>
      <c r="AI158" s="41" t="str">
        <f aca="false">IF(AH158&gt;79,"V",IF(AH158&gt;59,"IV",IF(AH158&gt;39,"III",IF(AH158&gt;19,"II","I"))))</f>
        <v>I</v>
      </c>
    </row>
    <row r="159" customFormat="false" ht="15" hidden="false" customHeight="false" outlineLevel="0" collapsed="false">
      <c r="A159" s="0" t="s">
        <v>31</v>
      </c>
      <c r="B159" s="18" t="s">
        <v>287</v>
      </c>
      <c r="C159" s="19" t="s">
        <v>33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8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s">
        <v>33</v>
      </c>
      <c r="R159" s="19" t="s">
        <v>33</v>
      </c>
      <c r="S159" s="19" t="s">
        <v>33</v>
      </c>
      <c r="T159" s="19" t="s">
        <v>33</v>
      </c>
      <c r="U159" s="19" t="s">
        <v>33</v>
      </c>
      <c r="V159" s="19" t="s">
        <v>33</v>
      </c>
      <c r="W159" s="19" t="s">
        <v>33</v>
      </c>
      <c r="X159" s="19" t="s">
        <v>33</v>
      </c>
      <c r="Y159" s="19" t="s">
        <v>33</v>
      </c>
      <c r="Z159" s="19" t="s">
        <v>33</v>
      </c>
      <c r="AA159" s="19" t="s">
        <v>33</v>
      </c>
      <c r="AB159" s="19" t="s">
        <v>33</v>
      </c>
      <c r="AC159" s="19" t="s">
        <v>33</v>
      </c>
      <c r="AD159" s="19" t="s">
        <v>33</v>
      </c>
      <c r="AE159" s="19" t="s">
        <v>33</v>
      </c>
      <c r="AF159" s="19" t="s">
        <v>33</v>
      </c>
      <c r="AG159" s="19" t="s">
        <v>33</v>
      </c>
      <c r="AH159" s="20" t="n">
        <f aca="false">100-(COUNTIF(C159:AD159,".")/COUNTA(C159:AD159))*100</f>
        <v>3.57142857142857</v>
      </c>
      <c r="AI159" s="41" t="str">
        <f aca="false">IF(AH159&gt;79,"V",IF(AH159&gt;59,"IV",IF(AH159&gt;39,"III",IF(AH159&gt;19,"II","I"))))</f>
        <v>I</v>
      </c>
    </row>
    <row r="160" customFormat="false" ht="15" hidden="false" customHeight="false" outlineLevel="0" collapsed="false">
      <c r="A160" s="0" t="s">
        <v>31</v>
      </c>
      <c r="B160" s="18" t="s">
        <v>288</v>
      </c>
      <c r="C160" s="19" t="s">
        <v>33</v>
      </c>
      <c r="D160" s="19" t="s">
        <v>33</v>
      </c>
      <c r="E160" s="19" t="s">
        <v>33</v>
      </c>
      <c r="F160" s="19" t="s">
        <v>33</v>
      </c>
      <c r="G160" s="19" t="s">
        <v>33</v>
      </c>
      <c r="H160" s="19" t="s">
        <v>33</v>
      </c>
      <c r="I160" s="19" t="s">
        <v>33</v>
      </c>
      <c r="J160" s="19" t="s">
        <v>33</v>
      </c>
      <c r="K160" s="19" t="s">
        <v>33</v>
      </c>
      <c r="L160" s="19" t="s">
        <v>33</v>
      </c>
      <c r="M160" s="19" t="s">
        <v>33</v>
      </c>
      <c r="N160" s="19" t="s">
        <v>33</v>
      </c>
      <c r="O160" s="19" t="s">
        <v>33</v>
      </c>
      <c r="P160" s="19" t="s">
        <v>33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19" t="s">
        <v>33</v>
      </c>
      <c r="V160" s="19" t="s">
        <v>33</v>
      </c>
      <c r="W160" s="19" t="s">
        <v>33</v>
      </c>
      <c r="X160" s="19" t="s">
        <v>33</v>
      </c>
      <c r="Y160" s="19" t="n">
        <v>1</v>
      </c>
      <c r="Z160" s="19" t="s">
        <v>33</v>
      </c>
      <c r="AA160" s="19" t="s">
        <v>33</v>
      </c>
      <c r="AB160" s="19" t="s">
        <v>33</v>
      </c>
      <c r="AC160" s="19" t="s">
        <v>33</v>
      </c>
      <c r="AD160" s="19" t="s">
        <v>33</v>
      </c>
      <c r="AE160" s="19" t="s">
        <v>33</v>
      </c>
      <c r="AF160" s="19" t="s">
        <v>33</v>
      </c>
      <c r="AG160" s="19" t="s">
        <v>33</v>
      </c>
      <c r="AH160" s="20" t="n">
        <f aca="false">100-(COUNTIF(C160:AD160,".")/COUNTA(C160:AD160))*100</f>
        <v>3.57142857142857</v>
      </c>
      <c r="AI160" s="41" t="str">
        <f aca="false">IF(AH160&gt;79,"V",IF(AH160&gt;59,"IV",IF(AH160&gt;39,"III",IF(AH160&gt;19,"II","I"))))</f>
        <v>I</v>
      </c>
    </row>
    <row r="161" customFormat="false" ht="15" hidden="false" customHeight="false" outlineLevel="0" collapsed="false">
      <c r="A161" s="0" t="s">
        <v>31</v>
      </c>
      <c r="B161" s="18" t="s">
        <v>289</v>
      </c>
      <c r="C161" s="19" t="s">
        <v>33</v>
      </c>
      <c r="D161" s="19" t="s">
        <v>33</v>
      </c>
      <c r="E161" s="19" t="s">
        <v>33</v>
      </c>
      <c r="F161" s="19" t="s">
        <v>33</v>
      </c>
      <c r="G161" s="19" t="s">
        <v>33</v>
      </c>
      <c r="H161" s="19" t="s">
        <v>33</v>
      </c>
      <c r="I161" s="19" t="s">
        <v>33</v>
      </c>
      <c r="J161" s="19" t="s">
        <v>33</v>
      </c>
      <c r="K161" s="19" t="s">
        <v>33</v>
      </c>
      <c r="L161" s="19" t="s">
        <v>33</v>
      </c>
      <c r="M161" s="19" t="s">
        <v>33</v>
      </c>
      <c r="N161" s="19" t="s">
        <v>38</v>
      </c>
      <c r="O161" s="19" t="s">
        <v>33</v>
      </c>
      <c r="P161" s="19" t="s">
        <v>33</v>
      </c>
      <c r="Q161" s="19" t="s">
        <v>33</v>
      </c>
      <c r="R161" s="19" t="s">
        <v>33</v>
      </c>
      <c r="S161" s="19" t="s">
        <v>33</v>
      </c>
      <c r="T161" s="19" t="s">
        <v>33</v>
      </c>
      <c r="U161" s="19" t="s">
        <v>33</v>
      </c>
      <c r="V161" s="19" t="s">
        <v>33</v>
      </c>
      <c r="W161" s="19" t="s">
        <v>33</v>
      </c>
      <c r="X161" s="19" t="s">
        <v>33</v>
      </c>
      <c r="Y161" s="19" t="s">
        <v>33</v>
      </c>
      <c r="Z161" s="19" t="s">
        <v>33</v>
      </c>
      <c r="AA161" s="19" t="s">
        <v>33</v>
      </c>
      <c r="AB161" s="19" t="s">
        <v>33</v>
      </c>
      <c r="AC161" s="19" t="s">
        <v>33</v>
      </c>
      <c r="AD161" s="19" t="s">
        <v>33</v>
      </c>
      <c r="AE161" s="19" t="s">
        <v>33</v>
      </c>
      <c r="AF161" s="19" t="s">
        <v>33</v>
      </c>
      <c r="AG161" s="19" t="s">
        <v>33</v>
      </c>
      <c r="AH161" s="20" t="n">
        <f aca="false">100-(COUNTIF(C161:AD161,".")/COUNTA(C161:AD161))*100</f>
        <v>3.57142857142857</v>
      </c>
      <c r="AI161" s="41" t="str">
        <f aca="false">IF(AH161&gt;79,"V",IF(AH161&gt;59,"IV",IF(AH161&gt;39,"III",IF(AH161&gt;19,"II","I"))))</f>
        <v>I</v>
      </c>
    </row>
    <row r="162" customFormat="false" ht="15" hidden="false" customHeight="false" outlineLevel="0" collapsed="false">
      <c r="A162" s="0" t="s">
        <v>31</v>
      </c>
      <c r="B162" s="18" t="s">
        <v>290</v>
      </c>
      <c r="C162" s="19" t="s">
        <v>33</v>
      </c>
      <c r="D162" s="19" t="s">
        <v>33</v>
      </c>
      <c r="E162" s="19" t="s">
        <v>33</v>
      </c>
      <c r="F162" s="19" t="s">
        <v>33</v>
      </c>
      <c r="G162" s="19" t="s">
        <v>33</v>
      </c>
      <c r="H162" s="19" t="s">
        <v>33</v>
      </c>
      <c r="I162" s="19" t="s">
        <v>33</v>
      </c>
      <c r="J162" s="19" t="s">
        <v>33</v>
      </c>
      <c r="K162" s="19" t="s">
        <v>33</v>
      </c>
      <c r="L162" s="19" t="s">
        <v>33</v>
      </c>
      <c r="M162" s="19" t="s">
        <v>33</v>
      </c>
      <c r="N162" s="19" t="s">
        <v>33</v>
      </c>
      <c r="O162" s="19" t="s">
        <v>33</v>
      </c>
      <c r="P162" s="19" t="s">
        <v>33</v>
      </c>
      <c r="Q162" s="19" t="s">
        <v>33</v>
      </c>
      <c r="R162" s="19" t="s">
        <v>33</v>
      </c>
      <c r="S162" s="19" t="s">
        <v>33</v>
      </c>
      <c r="T162" s="19" t="s">
        <v>33</v>
      </c>
      <c r="U162" s="19" t="s">
        <v>33</v>
      </c>
      <c r="V162" s="19" t="s">
        <v>33</v>
      </c>
      <c r="W162" s="19" t="s">
        <v>33</v>
      </c>
      <c r="X162" s="19" t="s">
        <v>33</v>
      </c>
      <c r="Y162" s="19" t="s">
        <v>38</v>
      </c>
      <c r="Z162" s="19" t="s">
        <v>33</v>
      </c>
      <c r="AA162" s="19" t="s">
        <v>33</v>
      </c>
      <c r="AB162" s="19" t="s">
        <v>33</v>
      </c>
      <c r="AC162" s="19" t="s">
        <v>33</v>
      </c>
      <c r="AD162" s="19" t="s">
        <v>33</v>
      </c>
      <c r="AE162" s="19" t="s">
        <v>33</v>
      </c>
      <c r="AF162" s="19" t="s">
        <v>33</v>
      </c>
      <c r="AG162" s="19" t="s">
        <v>33</v>
      </c>
      <c r="AH162" s="20" t="n">
        <f aca="false">100-(COUNTIF(C162:AD162,".")/COUNTA(C162:AD162))*100</f>
        <v>3.57142857142857</v>
      </c>
      <c r="AI162" s="41" t="str">
        <f aca="false">IF(AH162&gt;79,"V",IF(AH162&gt;59,"IV",IF(AH162&gt;39,"III",IF(AH162&gt;19,"II","I"))))</f>
        <v>I</v>
      </c>
    </row>
    <row r="163" customFormat="false" ht="15" hidden="false" customHeight="false" outlineLevel="0" collapsed="false">
      <c r="A163" s="0" t="s">
        <v>31</v>
      </c>
      <c r="B163" s="18" t="s">
        <v>291</v>
      </c>
      <c r="C163" s="19" t="s">
        <v>33</v>
      </c>
      <c r="D163" s="19" t="s">
        <v>33</v>
      </c>
      <c r="E163" s="19" t="s">
        <v>33</v>
      </c>
      <c r="F163" s="19" t="s">
        <v>33</v>
      </c>
      <c r="G163" s="19" t="s">
        <v>33</v>
      </c>
      <c r="H163" s="19" t="s">
        <v>33</v>
      </c>
      <c r="I163" s="19" t="s">
        <v>33</v>
      </c>
      <c r="J163" s="19" t="s">
        <v>33</v>
      </c>
      <c r="K163" s="19" t="s">
        <v>33</v>
      </c>
      <c r="L163" s="19" t="s">
        <v>33</v>
      </c>
      <c r="M163" s="19" t="s">
        <v>33</v>
      </c>
      <c r="N163" s="19" t="s">
        <v>33</v>
      </c>
      <c r="O163" s="19" t="s">
        <v>33</v>
      </c>
      <c r="P163" s="19" t="s">
        <v>33</v>
      </c>
      <c r="Q163" s="19" t="s">
        <v>33</v>
      </c>
      <c r="R163" s="19" t="s">
        <v>33</v>
      </c>
      <c r="S163" s="19" t="s">
        <v>33</v>
      </c>
      <c r="T163" s="19" t="s">
        <v>33</v>
      </c>
      <c r="U163" s="19" t="s">
        <v>33</v>
      </c>
      <c r="V163" s="19" t="s">
        <v>33</v>
      </c>
      <c r="W163" s="19" t="s">
        <v>33</v>
      </c>
      <c r="X163" s="19" t="s">
        <v>38</v>
      </c>
      <c r="Y163" s="19" t="s">
        <v>33</v>
      </c>
      <c r="Z163" s="19" t="s">
        <v>33</v>
      </c>
      <c r="AA163" s="19" t="s">
        <v>33</v>
      </c>
      <c r="AB163" s="19" t="s">
        <v>33</v>
      </c>
      <c r="AC163" s="19" t="s">
        <v>33</v>
      </c>
      <c r="AD163" s="19" t="s">
        <v>33</v>
      </c>
      <c r="AE163" s="19" t="s">
        <v>33</v>
      </c>
      <c r="AF163" s="19" t="s">
        <v>33</v>
      </c>
      <c r="AG163" s="19" t="s">
        <v>33</v>
      </c>
      <c r="AH163" s="20" t="n">
        <f aca="false">100-(COUNTIF(C163:AD163,".")/COUNTA(C163:AD163))*100</f>
        <v>3.57142857142857</v>
      </c>
      <c r="AI163" s="41" t="str">
        <f aca="false">IF(AH163&gt;79,"V",IF(AH163&gt;59,"IV",IF(AH163&gt;39,"III",IF(AH163&gt;19,"II","I"))))</f>
        <v>I</v>
      </c>
    </row>
    <row r="164" customFormat="false" ht="15" hidden="false" customHeight="false" outlineLevel="0" collapsed="false">
      <c r="A164" s="0" t="s">
        <v>31</v>
      </c>
      <c r="B164" s="18" t="s">
        <v>292</v>
      </c>
      <c r="C164" s="19" t="s">
        <v>33</v>
      </c>
      <c r="D164" s="19" t="s">
        <v>33</v>
      </c>
      <c r="E164" s="19" t="s">
        <v>33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19" t="s">
        <v>33</v>
      </c>
      <c r="N164" s="19" t="s">
        <v>33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19" t="s">
        <v>33</v>
      </c>
      <c r="V164" s="19" t="s">
        <v>33</v>
      </c>
      <c r="W164" s="19" t="s">
        <v>33</v>
      </c>
      <c r="X164" s="19" t="s">
        <v>38</v>
      </c>
      <c r="Y164" s="19" t="s">
        <v>33</v>
      </c>
      <c r="Z164" s="19" t="s">
        <v>33</v>
      </c>
      <c r="AA164" s="19" t="s">
        <v>33</v>
      </c>
      <c r="AB164" s="19" t="s">
        <v>33</v>
      </c>
      <c r="AC164" s="19" t="s">
        <v>33</v>
      </c>
      <c r="AD164" s="19" t="s">
        <v>33</v>
      </c>
      <c r="AE164" s="19" t="s">
        <v>33</v>
      </c>
      <c r="AF164" s="19" t="s">
        <v>33</v>
      </c>
      <c r="AG164" s="19" t="s">
        <v>33</v>
      </c>
      <c r="AH164" s="20" t="n">
        <f aca="false">100-(COUNTIF(C164:AD164,".")/COUNTA(C164:AD164))*100</f>
        <v>3.57142857142857</v>
      </c>
      <c r="AI164" s="41" t="str">
        <f aca="false">IF(AH164&gt;79,"V",IF(AH164&gt;59,"IV",IF(AH164&gt;39,"III",IF(AH164&gt;19,"II","I"))))</f>
        <v>I</v>
      </c>
    </row>
    <row r="165" customFormat="false" ht="15" hidden="false" customHeight="false" outlineLevel="0" collapsed="false">
      <c r="A165" s="0" t="s">
        <v>31</v>
      </c>
      <c r="B165" s="18" t="s">
        <v>293</v>
      </c>
      <c r="C165" s="19" t="s">
        <v>33</v>
      </c>
      <c r="D165" s="19" t="s">
        <v>33</v>
      </c>
      <c r="E165" s="19" t="s">
        <v>33</v>
      </c>
      <c r="F165" s="19" t="s">
        <v>33</v>
      </c>
      <c r="G165" s="19" t="s">
        <v>33</v>
      </c>
      <c r="H165" s="19" t="s">
        <v>33</v>
      </c>
      <c r="I165" s="19" t="s">
        <v>33</v>
      </c>
      <c r="J165" s="19" t="s">
        <v>33</v>
      </c>
      <c r="K165" s="19" t="s">
        <v>33</v>
      </c>
      <c r="L165" s="19" t="s">
        <v>33</v>
      </c>
      <c r="M165" s="19" t="s">
        <v>33</v>
      </c>
      <c r="N165" s="19" t="s">
        <v>33</v>
      </c>
      <c r="O165" s="19" t="s">
        <v>33</v>
      </c>
      <c r="P165" s="19" t="s">
        <v>33</v>
      </c>
      <c r="Q165" s="19" t="s">
        <v>33</v>
      </c>
      <c r="R165" s="19" t="s">
        <v>33</v>
      </c>
      <c r="S165" s="19" t="s">
        <v>33</v>
      </c>
      <c r="T165" s="19" t="s">
        <v>33</v>
      </c>
      <c r="U165" s="19" t="s">
        <v>33</v>
      </c>
      <c r="V165" s="19" t="s">
        <v>33</v>
      </c>
      <c r="W165" s="19" t="s">
        <v>33</v>
      </c>
      <c r="X165" s="19" t="s">
        <v>33</v>
      </c>
      <c r="Y165" s="19" t="s">
        <v>33</v>
      </c>
      <c r="Z165" s="19" t="s">
        <v>33</v>
      </c>
      <c r="AA165" s="19" t="s">
        <v>38</v>
      </c>
      <c r="AB165" s="19" t="s">
        <v>33</v>
      </c>
      <c r="AC165" s="19" t="s">
        <v>33</v>
      </c>
      <c r="AD165" s="19" t="s">
        <v>33</v>
      </c>
      <c r="AE165" s="19" t="s">
        <v>33</v>
      </c>
      <c r="AF165" s="19" t="s">
        <v>33</v>
      </c>
      <c r="AG165" s="19" t="s">
        <v>33</v>
      </c>
      <c r="AH165" s="20" t="n">
        <f aca="false">100-(COUNTIF(C165:AD165,".")/COUNTA(C165:AD165))*100</f>
        <v>3.57142857142857</v>
      </c>
      <c r="AI165" s="41" t="str">
        <f aca="false">IF(AH165&gt;79,"V",IF(AH165&gt;59,"IV",IF(AH165&gt;39,"III",IF(AH165&gt;19,"II","I"))))</f>
        <v>I</v>
      </c>
    </row>
    <row r="166" customFormat="false" ht="15" hidden="false" customHeight="false" outlineLevel="0" collapsed="false">
      <c r="A166" s="0" t="s">
        <v>31</v>
      </c>
      <c r="B166" s="18" t="s">
        <v>169</v>
      </c>
      <c r="C166" s="19" t="s">
        <v>33</v>
      </c>
      <c r="D166" s="19" t="s">
        <v>33</v>
      </c>
      <c r="E166" s="19" t="s">
        <v>33</v>
      </c>
      <c r="F166" s="19" t="s">
        <v>33</v>
      </c>
      <c r="G166" s="19" t="s">
        <v>33</v>
      </c>
      <c r="H166" s="19" t="s">
        <v>33</v>
      </c>
      <c r="I166" s="19" t="s">
        <v>33</v>
      </c>
      <c r="J166" s="19" t="s">
        <v>33</v>
      </c>
      <c r="K166" s="19" t="s">
        <v>33</v>
      </c>
      <c r="L166" s="19" t="s">
        <v>33</v>
      </c>
      <c r="M166" s="19" t="s">
        <v>33</v>
      </c>
      <c r="N166" s="19" t="s">
        <v>33</v>
      </c>
      <c r="O166" s="19" t="s">
        <v>33</v>
      </c>
      <c r="P166" s="19" t="s">
        <v>33</v>
      </c>
      <c r="Q166" s="19" t="s">
        <v>38</v>
      </c>
      <c r="R166" s="19" t="s">
        <v>33</v>
      </c>
      <c r="S166" s="19" t="s">
        <v>33</v>
      </c>
      <c r="T166" s="19" t="s">
        <v>33</v>
      </c>
      <c r="U166" s="19" t="s">
        <v>33</v>
      </c>
      <c r="V166" s="19" t="s">
        <v>33</v>
      </c>
      <c r="W166" s="19" t="s">
        <v>33</v>
      </c>
      <c r="X166" s="19" t="s">
        <v>33</v>
      </c>
      <c r="Y166" s="19" t="s">
        <v>33</v>
      </c>
      <c r="Z166" s="19" t="s">
        <v>33</v>
      </c>
      <c r="AA166" s="19" t="s">
        <v>33</v>
      </c>
      <c r="AB166" s="19" t="s">
        <v>33</v>
      </c>
      <c r="AC166" s="19" t="s">
        <v>33</v>
      </c>
      <c r="AD166" s="19" t="s">
        <v>33</v>
      </c>
      <c r="AE166" s="19" t="s">
        <v>33</v>
      </c>
      <c r="AF166" s="19" t="s">
        <v>33</v>
      </c>
      <c r="AG166" s="19" t="s">
        <v>33</v>
      </c>
      <c r="AH166" s="20" t="n">
        <f aca="false">100-(COUNTIF(C166:AD166,".")/COUNTA(C166:AD166))*100</f>
        <v>3.57142857142857</v>
      </c>
      <c r="AI166" s="41" t="str">
        <f aca="false">IF(AH166&gt;79,"V",IF(AH166&gt;59,"IV",IF(AH166&gt;39,"III",IF(AH166&gt;19,"II","I"))))</f>
        <v>I</v>
      </c>
    </row>
    <row r="167" customFormat="false" ht="15" hidden="false" customHeight="false" outlineLevel="0" collapsed="false">
      <c r="A167" s="0" t="s">
        <v>31</v>
      </c>
      <c r="B167" s="18" t="s">
        <v>294</v>
      </c>
      <c r="C167" s="19" t="s">
        <v>33</v>
      </c>
      <c r="D167" s="19" t="s">
        <v>33</v>
      </c>
      <c r="E167" s="19" t="s">
        <v>33</v>
      </c>
      <c r="F167" s="19" t="s">
        <v>33</v>
      </c>
      <c r="G167" s="19" t="s">
        <v>33</v>
      </c>
      <c r="H167" s="19" t="s">
        <v>33</v>
      </c>
      <c r="I167" s="19" t="s">
        <v>33</v>
      </c>
      <c r="J167" s="19" t="s">
        <v>33</v>
      </c>
      <c r="K167" s="19" t="s">
        <v>33</v>
      </c>
      <c r="L167" s="19" t="s">
        <v>33</v>
      </c>
      <c r="M167" s="19" t="s">
        <v>33</v>
      </c>
      <c r="N167" s="19" t="s">
        <v>33</v>
      </c>
      <c r="O167" s="19" t="s">
        <v>33</v>
      </c>
      <c r="P167" s="19" t="s">
        <v>33</v>
      </c>
      <c r="Q167" s="19" t="s">
        <v>33</v>
      </c>
      <c r="R167" s="19" t="s">
        <v>33</v>
      </c>
      <c r="S167" s="19" t="s">
        <v>33</v>
      </c>
      <c r="T167" s="19" t="s">
        <v>33</v>
      </c>
      <c r="U167" s="19" t="s">
        <v>33</v>
      </c>
      <c r="V167" s="19" t="s">
        <v>33</v>
      </c>
      <c r="W167" s="19" t="s">
        <v>33</v>
      </c>
      <c r="X167" s="19" t="s">
        <v>33</v>
      </c>
      <c r="Y167" s="19" t="s">
        <v>33</v>
      </c>
      <c r="Z167" s="19" t="s">
        <v>33</v>
      </c>
      <c r="AA167" s="19" t="s">
        <v>33</v>
      </c>
      <c r="AB167" s="19" t="s">
        <v>33</v>
      </c>
      <c r="AC167" s="19" t="s">
        <v>33</v>
      </c>
      <c r="AD167" s="19" t="s">
        <v>33</v>
      </c>
      <c r="AE167" s="19" t="s">
        <v>33</v>
      </c>
      <c r="AF167" s="19" t="s">
        <v>38</v>
      </c>
      <c r="AG167" s="19" t="s">
        <v>33</v>
      </c>
      <c r="AH167" s="20" t="n">
        <f aca="false">100-(COUNTIF(C167:AD167,".")/COUNTA(C167:AD167))*100</f>
        <v>0</v>
      </c>
      <c r="AI167" s="41" t="str">
        <f aca="false">IF(AH167&gt;79,"V",IF(AH167&gt;59,"IV",IF(AH167&gt;39,"III",IF(AH167&gt;19,"II","I"))))</f>
        <v>I</v>
      </c>
    </row>
    <row r="168" customFormat="false" ht="15" hidden="false" customHeight="false" outlineLevel="0" collapsed="false">
      <c r="A168" s="0" t="s">
        <v>31</v>
      </c>
      <c r="B168" s="18" t="s">
        <v>280</v>
      </c>
      <c r="C168" s="19" t="s">
        <v>33</v>
      </c>
      <c r="D168" s="19" t="s">
        <v>33</v>
      </c>
      <c r="E168" s="19" t="s">
        <v>33</v>
      </c>
      <c r="F168" s="19" t="s">
        <v>33</v>
      </c>
      <c r="G168" s="19" t="s">
        <v>33</v>
      </c>
      <c r="H168" s="19" t="s">
        <v>33</v>
      </c>
      <c r="I168" s="19" t="s">
        <v>33</v>
      </c>
      <c r="J168" s="19" t="s">
        <v>33</v>
      </c>
      <c r="K168" s="19" t="s">
        <v>33</v>
      </c>
      <c r="L168" s="19" t="s">
        <v>33</v>
      </c>
      <c r="M168" s="19" t="s">
        <v>33</v>
      </c>
      <c r="N168" s="19" t="s">
        <v>33</v>
      </c>
      <c r="O168" s="19" t="s">
        <v>33</v>
      </c>
      <c r="P168" s="19" t="s">
        <v>33</v>
      </c>
      <c r="Q168" s="19" t="s">
        <v>33</v>
      </c>
      <c r="R168" s="19" t="s">
        <v>33</v>
      </c>
      <c r="S168" s="19" t="s">
        <v>33</v>
      </c>
      <c r="T168" s="19" t="s">
        <v>33</v>
      </c>
      <c r="U168" s="19" t="s">
        <v>33</v>
      </c>
      <c r="V168" s="19" t="s">
        <v>33</v>
      </c>
      <c r="W168" s="19" t="s">
        <v>33</v>
      </c>
      <c r="X168" s="19" t="s">
        <v>33</v>
      </c>
      <c r="Y168" s="19" t="s">
        <v>33</v>
      </c>
      <c r="Z168" s="19" t="s">
        <v>33</v>
      </c>
      <c r="AA168" s="19" t="s">
        <v>33</v>
      </c>
      <c r="AB168" s="19" t="s">
        <v>38</v>
      </c>
      <c r="AC168" s="19" t="s">
        <v>33</v>
      </c>
      <c r="AD168" s="19" t="s">
        <v>33</v>
      </c>
      <c r="AE168" s="19" t="s">
        <v>33</v>
      </c>
      <c r="AF168" s="19" t="s">
        <v>33</v>
      </c>
      <c r="AG168" s="19" t="s">
        <v>33</v>
      </c>
      <c r="AH168" s="20" t="n">
        <f aca="false">100-(COUNTIF(C168:AD168,".")/COUNTA(C168:AD168))*100</f>
        <v>3.57142857142857</v>
      </c>
      <c r="AI168" s="41" t="str">
        <f aca="false">IF(AH168&gt;79,"V",IF(AH168&gt;59,"IV",IF(AH168&gt;39,"III",IF(AH168&gt;19,"II","I"))))</f>
        <v>I</v>
      </c>
    </row>
    <row r="169" customFormat="false" ht="15" hidden="false" customHeight="false" outlineLevel="0" collapsed="false">
      <c r="A169" s="0" t="s">
        <v>31</v>
      </c>
      <c r="B169" s="18" t="s">
        <v>281</v>
      </c>
      <c r="C169" s="19" t="s">
        <v>33</v>
      </c>
      <c r="D169" s="19" t="s">
        <v>33</v>
      </c>
      <c r="E169" s="19" t="s">
        <v>33</v>
      </c>
      <c r="F169" s="19" t="s">
        <v>33</v>
      </c>
      <c r="G169" s="19" t="s">
        <v>33</v>
      </c>
      <c r="H169" s="19" t="s">
        <v>33</v>
      </c>
      <c r="I169" s="19" t="s">
        <v>33</v>
      </c>
      <c r="J169" s="19" t="s">
        <v>33</v>
      </c>
      <c r="K169" s="19" t="s">
        <v>33</v>
      </c>
      <c r="L169" s="19" t="s">
        <v>33</v>
      </c>
      <c r="M169" s="19" t="s">
        <v>33</v>
      </c>
      <c r="N169" s="19" t="s">
        <v>33</v>
      </c>
      <c r="O169" s="19" t="s">
        <v>33</v>
      </c>
      <c r="P169" s="19" t="s">
        <v>33</v>
      </c>
      <c r="Q169" s="19" t="s">
        <v>33</v>
      </c>
      <c r="R169" s="19" t="s">
        <v>33</v>
      </c>
      <c r="S169" s="19" t="s">
        <v>33</v>
      </c>
      <c r="T169" s="19" t="s">
        <v>33</v>
      </c>
      <c r="U169" s="19" t="s">
        <v>38</v>
      </c>
      <c r="V169" s="19" t="s">
        <v>33</v>
      </c>
      <c r="W169" s="19" t="s">
        <v>33</v>
      </c>
      <c r="X169" s="19" t="s">
        <v>33</v>
      </c>
      <c r="Y169" s="19" t="s">
        <v>33</v>
      </c>
      <c r="Z169" s="19" t="s">
        <v>33</v>
      </c>
      <c r="AA169" s="19" t="s">
        <v>33</v>
      </c>
      <c r="AB169" s="19" t="s">
        <v>33</v>
      </c>
      <c r="AC169" s="19" t="s">
        <v>33</v>
      </c>
      <c r="AD169" s="19" t="s">
        <v>33</v>
      </c>
      <c r="AE169" s="19" t="s">
        <v>33</v>
      </c>
      <c r="AF169" s="19" t="s">
        <v>33</v>
      </c>
      <c r="AG169" s="19" t="s">
        <v>33</v>
      </c>
      <c r="AH169" s="20" t="n">
        <f aca="false">100-(COUNTIF(C169:AD169,".")/COUNTA(C169:AD169))*100</f>
        <v>3.57142857142857</v>
      </c>
      <c r="AI169" s="41" t="str">
        <f aca="false">IF(AH169&gt;79,"V",IF(AH169&gt;59,"IV",IF(AH169&gt;39,"III",IF(AH169&gt;19,"II","I"))))</f>
        <v>I</v>
      </c>
    </row>
    <row r="170" customFormat="false" ht="15" hidden="false" customHeight="false" outlineLevel="0" collapsed="false">
      <c r="A170" s="0" t="s">
        <v>31</v>
      </c>
      <c r="B170" s="18" t="s">
        <v>295</v>
      </c>
      <c r="C170" s="19" t="s">
        <v>33</v>
      </c>
      <c r="D170" s="19" t="s">
        <v>33</v>
      </c>
      <c r="E170" s="19" t="s">
        <v>33</v>
      </c>
      <c r="F170" s="19" t="s">
        <v>33</v>
      </c>
      <c r="G170" s="19" t="s">
        <v>33</v>
      </c>
      <c r="H170" s="19" t="s">
        <v>33</v>
      </c>
      <c r="I170" s="19" t="s">
        <v>38</v>
      </c>
      <c r="J170" s="19" t="s">
        <v>33</v>
      </c>
      <c r="K170" s="19" t="s">
        <v>33</v>
      </c>
      <c r="L170" s="19" t="s">
        <v>33</v>
      </c>
      <c r="M170" s="19" t="s">
        <v>33</v>
      </c>
      <c r="N170" s="19" t="s">
        <v>33</v>
      </c>
      <c r="O170" s="19" t="s">
        <v>33</v>
      </c>
      <c r="P170" s="19" t="s">
        <v>33</v>
      </c>
      <c r="Q170" s="19" t="s">
        <v>33</v>
      </c>
      <c r="R170" s="19" t="s">
        <v>33</v>
      </c>
      <c r="S170" s="19" t="s">
        <v>33</v>
      </c>
      <c r="T170" s="19" t="s">
        <v>33</v>
      </c>
      <c r="U170" s="19" t="s">
        <v>33</v>
      </c>
      <c r="V170" s="19" t="s">
        <v>33</v>
      </c>
      <c r="W170" s="19" t="s">
        <v>33</v>
      </c>
      <c r="X170" s="19" t="s">
        <v>33</v>
      </c>
      <c r="Y170" s="19" t="s">
        <v>33</v>
      </c>
      <c r="Z170" s="19" t="s">
        <v>33</v>
      </c>
      <c r="AA170" s="19" t="s">
        <v>33</v>
      </c>
      <c r="AB170" s="19" t="s">
        <v>33</v>
      </c>
      <c r="AC170" s="19" t="s">
        <v>33</v>
      </c>
      <c r="AD170" s="19" t="s">
        <v>33</v>
      </c>
      <c r="AE170" s="19" t="s">
        <v>33</v>
      </c>
      <c r="AF170" s="19" t="s">
        <v>33</v>
      </c>
      <c r="AG170" s="19" t="s">
        <v>33</v>
      </c>
      <c r="AH170" s="20" t="n">
        <f aca="false">100-(COUNTIF(C170:AD170,".")/COUNTA(C170:AD170))*100</f>
        <v>3.57142857142857</v>
      </c>
      <c r="AI170" s="41" t="str">
        <f aca="false">IF(AH170&gt;79,"V",IF(AH170&gt;59,"IV",IF(AH170&gt;39,"III",IF(AH170&gt;19,"II","I"))))</f>
        <v>I</v>
      </c>
    </row>
    <row r="171" customFormat="false" ht="15" hidden="false" customHeight="false" outlineLevel="0" collapsed="false">
      <c r="A171" s="0" t="s">
        <v>31</v>
      </c>
      <c r="B171" s="18" t="s">
        <v>127</v>
      </c>
      <c r="C171" s="19" t="s">
        <v>33</v>
      </c>
      <c r="D171" s="19" t="s">
        <v>33</v>
      </c>
      <c r="E171" s="19" t="s">
        <v>33</v>
      </c>
      <c r="F171" s="19" t="s">
        <v>33</v>
      </c>
      <c r="G171" s="19" t="s">
        <v>33</v>
      </c>
      <c r="H171" s="19" t="s">
        <v>33</v>
      </c>
      <c r="I171" s="19" t="s">
        <v>33</v>
      </c>
      <c r="J171" s="19" t="s">
        <v>33</v>
      </c>
      <c r="K171" s="19" t="s">
        <v>33</v>
      </c>
      <c r="L171" s="19" t="s">
        <v>33</v>
      </c>
      <c r="M171" s="19" t="s">
        <v>33</v>
      </c>
      <c r="N171" s="19" t="s">
        <v>33</v>
      </c>
      <c r="O171" s="19" t="s">
        <v>33</v>
      </c>
      <c r="P171" s="19" t="s">
        <v>33</v>
      </c>
      <c r="Q171" s="19" t="s">
        <v>33</v>
      </c>
      <c r="R171" s="19" t="s">
        <v>33</v>
      </c>
      <c r="S171" s="19" t="s">
        <v>33</v>
      </c>
      <c r="T171" s="19" t="s">
        <v>33</v>
      </c>
      <c r="U171" s="19" t="s">
        <v>33</v>
      </c>
      <c r="V171" s="19" t="s">
        <v>33</v>
      </c>
      <c r="W171" s="19" t="s">
        <v>33</v>
      </c>
      <c r="X171" s="19" t="s">
        <v>38</v>
      </c>
      <c r="Y171" s="19" t="s">
        <v>33</v>
      </c>
      <c r="Z171" s="19" t="s">
        <v>33</v>
      </c>
      <c r="AA171" s="19" t="s">
        <v>33</v>
      </c>
      <c r="AB171" s="19" t="s">
        <v>33</v>
      </c>
      <c r="AC171" s="19" t="s">
        <v>33</v>
      </c>
      <c r="AD171" s="19" t="s">
        <v>33</v>
      </c>
      <c r="AE171" s="19" t="s">
        <v>33</v>
      </c>
      <c r="AF171" s="19" t="s">
        <v>33</v>
      </c>
      <c r="AG171" s="19" t="s">
        <v>33</v>
      </c>
      <c r="AH171" s="20" t="n">
        <f aca="false">100-(COUNTIF(C171:AD171,".")/COUNTA(C171:AD171))*100</f>
        <v>3.57142857142857</v>
      </c>
      <c r="AI171" s="41" t="str">
        <f aca="false">IF(AH171&gt;79,"V",IF(AH171&gt;59,"IV",IF(AH171&gt;39,"III",IF(AH171&gt;19,"II","I"))))</f>
        <v>I</v>
      </c>
    </row>
    <row r="172" customFormat="false" ht="15" hidden="false" customHeight="false" outlineLevel="0" collapsed="false">
      <c r="A172" s="0" t="s">
        <v>31</v>
      </c>
      <c r="B172" s="18" t="s">
        <v>296</v>
      </c>
      <c r="C172" s="19" t="s">
        <v>33</v>
      </c>
      <c r="D172" s="19" t="s">
        <v>33</v>
      </c>
      <c r="E172" s="19" t="s">
        <v>33</v>
      </c>
      <c r="F172" s="19" t="s">
        <v>33</v>
      </c>
      <c r="G172" s="19" t="s">
        <v>33</v>
      </c>
      <c r="H172" s="19" t="s">
        <v>33</v>
      </c>
      <c r="I172" s="19" t="s">
        <v>33</v>
      </c>
      <c r="J172" s="19" t="s">
        <v>33</v>
      </c>
      <c r="K172" s="19" t="s">
        <v>33</v>
      </c>
      <c r="L172" s="19" t="s">
        <v>33</v>
      </c>
      <c r="M172" s="19" t="s">
        <v>33</v>
      </c>
      <c r="N172" s="19" t="s">
        <v>33</v>
      </c>
      <c r="O172" s="19" t="s">
        <v>33</v>
      </c>
      <c r="P172" s="19" t="s">
        <v>33</v>
      </c>
      <c r="Q172" s="19" t="s">
        <v>33</v>
      </c>
      <c r="R172" s="19" t="s">
        <v>33</v>
      </c>
      <c r="S172" s="19" t="s">
        <v>33</v>
      </c>
      <c r="T172" s="19" t="s">
        <v>33</v>
      </c>
      <c r="U172" s="19" t="s">
        <v>33</v>
      </c>
      <c r="V172" s="19" t="s">
        <v>38</v>
      </c>
      <c r="W172" s="19" t="s">
        <v>33</v>
      </c>
      <c r="X172" s="19" t="s">
        <v>33</v>
      </c>
      <c r="Y172" s="19" t="s">
        <v>33</v>
      </c>
      <c r="Z172" s="19" t="s">
        <v>33</v>
      </c>
      <c r="AA172" s="19" t="s">
        <v>33</v>
      </c>
      <c r="AB172" s="19" t="s">
        <v>33</v>
      </c>
      <c r="AC172" s="19" t="s">
        <v>33</v>
      </c>
      <c r="AD172" s="19" t="s">
        <v>33</v>
      </c>
      <c r="AE172" s="19" t="s">
        <v>33</v>
      </c>
      <c r="AF172" s="19" t="s">
        <v>33</v>
      </c>
      <c r="AG172" s="19" t="s">
        <v>33</v>
      </c>
      <c r="AH172" s="20" t="n">
        <f aca="false">100-(COUNTIF(C172:AD172,".")/COUNTA(C172:AD172))*100</f>
        <v>3.57142857142857</v>
      </c>
      <c r="AI172" s="41" t="str">
        <f aca="false">IF(AH172&gt;79,"V",IF(AH172&gt;59,"IV",IF(AH172&gt;39,"III",IF(AH172&gt;19,"II","I"))))</f>
        <v>I</v>
      </c>
    </row>
    <row r="173" customFormat="false" ht="15" hidden="false" customHeight="false" outlineLevel="0" collapsed="false">
      <c r="A173" s="0" t="s">
        <v>31</v>
      </c>
      <c r="B173" s="18" t="s">
        <v>172</v>
      </c>
      <c r="C173" s="19" t="s">
        <v>33</v>
      </c>
      <c r="D173" s="19" t="s">
        <v>33</v>
      </c>
      <c r="E173" s="19" t="s">
        <v>33</v>
      </c>
      <c r="F173" s="19" t="s">
        <v>33</v>
      </c>
      <c r="G173" s="19" t="s">
        <v>33</v>
      </c>
      <c r="H173" s="19" t="s">
        <v>33</v>
      </c>
      <c r="I173" s="19" t="s">
        <v>33</v>
      </c>
      <c r="J173" s="19" t="s">
        <v>33</v>
      </c>
      <c r="K173" s="19" t="s">
        <v>33</v>
      </c>
      <c r="L173" s="19" t="s">
        <v>33</v>
      </c>
      <c r="M173" s="19" t="s">
        <v>33</v>
      </c>
      <c r="N173" s="19" t="s">
        <v>33</v>
      </c>
      <c r="O173" s="19" t="s">
        <v>33</v>
      </c>
      <c r="P173" s="19" t="s">
        <v>33</v>
      </c>
      <c r="Q173" s="19" t="s">
        <v>33</v>
      </c>
      <c r="R173" s="19" t="s">
        <v>33</v>
      </c>
      <c r="S173" s="19" t="s">
        <v>33</v>
      </c>
      <c r="T173" s="19" t="s">
        <v>33</v>
      </c>
      <c r="U173" s="19" t="s">
        <v>33</v>
      </c>
      <c r="V173" s="19" t="s">
        <v>33</v>
      </c>
      <c r="W173" s="19" t="s">
        <v>33</v>
      </c>
      <c r="X173" s="19" t="s">
        <v>33</v>
      </c>
      <c r="Y173" s="19" t="s">
        <v>33</v>
      </c>
      <c r="Z173" s="19" t="s">
        <v>33</v>
      </c>
      <c r="AA173" s="19" t="n">
        <v>1</v>
      </c>
      <c r="AB173" s="19" t="s">
        <v>33</v>
      </c>
      <c r="AC173" s="19" t="s">
        <v>33</v>
      </c>
      <c r="AD173" s="19" t="s">
        <v>33</v>
      </c>
      <c r="AE173" s="19" t="s">
        <v>33</v>
      </c>
      <c r="AF173" s="19" t="s">
        <v>33</v>
      </c>
      <c r="AG173" s="19" t="s">
        <v>33</v>
      </c>
      <c r="AH173" s="20" t="n">
        <f aca="false">100-(COUNTIF(C173:AD173,".")/COUNTA(C173:AD173))*100</f>
        <v>3.57142857142857</v>
      </c>
      <c r="AI173" s="41" t="str">
        <f aca="false">IF(AH173&gt;79,"V",IF(AH173&gt;59,"IV",IF(AH173&gt;39,"III",IF(AH173&gt;19,"II","I"))))</f>
        <v>I</v>
      </c>
    </row>
    <row r="174" customFormat="false" ht="15" hidden="false" customHeight="false" outlineLevel="0" collapsed="false">
      <c r="A174" s="0" t="s">
        <v>63</v>
      </c>
      <c r="B174" s="18" t="s">
        <v>64</v>
      </c>
      <c r="C174" s="19" t="s">
        <v>33</v>
      </c>
      <c r="D174" s="19" t="s">
        <v>33</v>
      </c>
      <c r="E174" s="19" t="s">
        <v>33</v>
      </c>
      <c r="F174" s="19" t="s">
        <v>33</v>
      </c>
      <c r="G174" s="19" t="s">
        <v>33</v>
      </c>
      <c r="H174" s="19" t="s">
        <v>33</v>
      </c>
      <c r="I174" s="19" t="s">
        <v>33</v>
      </c>
      <c r="J174" s="19" t="s">
        <v>33</v>
      </c>
      <c r="K174" s="19" t="s">
        <v>33</v>
      </c>
      <c r="L174" s="19" t="s">
        <v>33</v>
      </c>
      <c r="M174" s="19" t="s">
        <v>33</v>
      </c>
      <c r="N174" s="19" t="s">
        <v>33</v>
      </c>
      <c r="O174" s="19" t="s">
        <v>33</v>
      </c>
      <c r="P174" s="19" t="s">
        <v>33</v>
      </c>
      <c r="Q174" s="19" t="s">
        <v>33</v>
      </c>
      <c r="R174" s="19" t="s">
        <v>33</v>
      </c>
      <c r="S174" s="19" t="s">
        <v>33</v>
      </c>
      <c r="T174" s="19" t="s">
        <v>33</v>
      </c>
      <c r="U174" s="19" t="s">
        <v>33</v>
      </c>
      <c r="V174" s="19" t="s">
        <v>33</v>
      </c>
      <c r="W174" s="19" t="s">
        <v>33</v>
      </c>
      <c r="X174" s="19" t="s">
        <v>33</v>
      </c>
      <c r="Y174" s="19" t="s">
        <v>33</v>
      </c>
      <c r="Z174" s="19" t="s">
        <v>38</v>
      </c>
      <c r="AA174" s="19" t="s">
        <v>33</v>
      </c>
      <c r="AB174" s="19" t="s">
        <v>33</v>
      </c>
      <c r="AC174" s="19" t="s">
        <v>33</v>
      </c>
      <c r="AD174" s="19" t="s">
        <v>33</v>
      </c>
      <c r="AE174" s="19" t="s">
        <v>33</v>
      </c>
      <c r="AF174" s="19" t="s">
        <v>33</v>
      </c>
      <c r="AG174" s="19" t="s">
        <v>33</v>
      </c>
      <c r="AH174" s="20" t="n">
        <f aca="false">100-(COUNTIF(C174:AD174,".")/COUNTA(C174:AD174))*100</f>
        <v>3.57142857142857</v>
      </c>
      <c r="AI174" s="41" t="str">
        <f aca="false">IF(AH174&gt;79,"V",IF(AH174&gt;59,"IV",IF(AH174&gt;39,"III",IF(AH174&gt;19,"II","I"))))</f>
        <v>I</v>
      </c>
    </row>
    <row r="175" customFormat="false" ht="15" hidden="false" customHeight="false" outlineLevel="0" collapsed="false">
      <c r="A175" s="0" t="s">
        <v>63</v>
      </c>
      <c r="B175" s="18" t="s">
        <v>297</v>
      </c>
      <c r="C175" s="19" t="s">
        <v>33</v>
      </c>
      <c r="D175" s="19" t="s">
        <v>33</v>
      </c>
      <c r="E175" s="19" t="s">
        <v>33</v>
      </c>
      <c r="F175" s="19" t="s">
        <v>33</v>
      </c>
      <c r="G175" s="19" t="s">
        <v>33</v>
      </c>
      <c r="H175" s="19" t="s">
        <v>33</v>
      </c>
      <c r="I175" s="19" t="s">
        <v>33</v>
      </c>
      <c r="J175" s="19" t="s">
        <v>33</v>
      </c>
      <c r="K175" s="19" t="s">
        <v>33</v>
      </c>
      <c r="L175" s="19" t="s">
        <v>33</v>
      </c>
      <c r="M175" s="19" t="s">
        <v>33</v>
      </c>
      <c r="N175" s="19" t="s">
        <v>33</v>
      </c>
      <c r="O175" s="19" t="s">
        <v>33</v>
      </c>
      <c r="P175" s="19" t="s">
        <v>33</v>
      </c>
      <c r="Q175" s="19" t="s">
        <v>33</v>
      </c>
      <c r="R175" s="19" t="s">
        <v>33</v>
      </c>
      <c r="S175" s="19" t="s">
        <v>33</v>
      </c>
      <c r="T175" s="19" t="s">
        <v>33</v>
      </c>
      <c r="U175" s="19" t="s">
        <v>33</v>
      </c>
      <c r="V175" s="19" t="s">
        <v>33</v>
      </c>
      <c r="W175" s="19" t="s">
        <v>33</v>
      </c>
      <c r="X175" s="19" t="s">
        <v>38</v>
      </c>
      <c r="Y175" s="19" t="s">
        <v>33</v>
      </c>
      <c r="Z175" s="19" t="s">
        <v>33</v>
      </c>
      <c r="AA175" s="19" t="s">
        <v>33</v>
      </c>
      <c r="AB175" s="19" t="s">
        <v>33</v>
      </c>
      <c r="AC175" s="19" t="s">
        <v>33</v>
      </c>
      <c r="AD175" s="19" t="s">
        <v>33</v>
      </c>
      <c r="AE175" s="19" t="s">
        <v>33</v>
      </c>
      <c r="AF175" s="19" t="s">
        <v>33</v>
      </c>
      <c r="AG175" s="19" t="s">
        <v>33</v>
      </c>
      <c r="AH175" s="20" t="n">
        <f aca="false">100-(COUNTIF(C175:AD175,".")/COUNTA(C175:AD175))*100</f>
        <v>3.57142857142857</v>
      </c>
      <c r="AI175" s="41" t="str">
        <f aca="false">IF(AH175&gt;79,"V",IF(AH175&gt;59,"IV",IF(AH175&gt;39,"III",IF(AH175&gt;19,"II","I"))))</f>
        <v>I</v>
      </c>
    </row>
    <row r="176" customFormat="false" ht="1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</row>
    <row r="177" customFormat="false" ht="1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</row>
    <row r="178" customFormat="false" ht="15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</row>
    <row r="179" customFormat="false" ht="15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</row>
    <row r="180" customFormat="false" ht="15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</row>
    <row r="181" customFormat="false" ht="15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</row>
    <row r="182" customFormat="false" ht="15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</row>
    <row r="183" customFormat="false" ht="1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</row>
    <row r="184" customFormat="false" ht="1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</row>
    <row r="185" customFormat="false" ht="15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</row>
    <row r="186" customFormat="false" ht="15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</row>
    <row r="187" customFormat="false" ht="15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</row>
    <row r="188" customFormat="false" ht="15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</row>
    <row r="189" customFormat="false" ht="15" hidden="false" customHeight="false" outlineLevel="0" collapsed="false"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</row>
    <row r="190" customFormat="false" ht="1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</row>
    <row r="191" customFormat="false" ht="1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</row>
    <row r="192" customFormat="false" ht="1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</row>
    <row r="193" customFormat="false" ht="1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</row>
    <row r="194" customFormat="false" ht="15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</row>
    <row r="195" customFormat="false" ht="1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</row>
    <row r="196" customFormat="false" ht="1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</row>
    <row r="197" customFormat="false" ht="1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</row>
    <row r="198" customFormat="false" ht="1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</row>
    <row r="199" customFormat="false" ht="1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</row>
    <row r="200" customFormat="false" ht="1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</row>
    <row r="201" customFormat="false" ht="1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</row>
    <row r="202" customFormat="false" ht="1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</row>
    <row r="203" customFormat="false" ht="1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</row>
    <row r="204" customFormat="false" ht="1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</row>
    <row r="205" customFormat="false" ht="1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</row>
    <row r="206" customFormat="false" ht="1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</row>
    <row r="207" customFormat="false" ht="1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</row>
    <row r="208" customFormat="false" ht="1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</row>
    <row r="209" customFormat="false" ht="1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</row>
    <row r="210" customFormat="false" ht="1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</row>
    <row r="211" customFormat="false" ht="1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</row>
    <row r="212" customFormat="false" ht="1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</row>
    <row r="213" customFormat="false" ht="1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</row>
    <row r="214" customFormat="false" ht="15" hidden="false" customHeight="fals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20"/>
      <c r="AI214" s="41"/>
    </row>
    <row r="215" customFormat="false" ht="15" hidden="false" customHeight="fals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20"/>
      <c r="AI215" s="41"/>
    </row>
    <row r="216" customFormat="false" ht="15" hidden="false" customHeight="fals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20"/>
      <c r="AI216" s="41"/>
    </row>
    <row r="217" customFormat="false" ht="15" hidden="false" customHeight="fals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20"/>
      <c r="AI217" s="41"/>
    </row>
    <row r="218" customFormat="false" ht="15" hidden="false" customHeight="fals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20"/>
      <c r="AI218" s="41"/>
    </row>
    <row r="219" customFormat="false" ht="15" hidden="false" customHeight="fals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20"/>
      <c r="AI219" s="41"/>
    </row>
    <row r="220" customFormat="false" ht="15" hidden="false" customHeight="fals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20"/>
      <c r="AI220" s="41"/>
    </row>
    <row r="221" customFormat="false" ht="15" hidden="false" customHeight="fals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20"/>
      <c r="AI221" s="41"/>
    </row>
    <row r="222" customFormat="false" ht="15" hidden="false" customHeight="fals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20"/>
      <c r="AI222" s="41"/>
    </row>
    <row r="223" customFormat="false" ht="15" hidden="false" customHeight="fals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20"/>
      <c r="AI223" s="41"/>
    </row>
    <row r="224" customFormat="false" ht="15" hidden="false" customHeight="fals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20"/>
      <c r="AI224" s="41"/>
    </row>
    <row r="225" customFormat="false" ht="15" hidden="false" customHeight="fals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20"/>
      <c r="AI225" s="41"/>
    </row>
    <row r="226" customFormat="false" ht="15" hidden="false" customHeight="fals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20"/>
      <c r="AI226" s="41"/>
    </row>
    <row r="227" customFormat="false" ht="15" hidden="false" customHeight="fals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20"/>
      <c r="AI227" s="41"/>
    </row>
    <row r="228" customFormat="false" ht="15" hidden="false" customHeight="fals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20"/>
      <c r="AI228" s="41"/>
    </row>
    <row r="229" customFormat="false" ht="15" hidden="false" customHeight="fals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20"/>
      <c r="AI229" s="41"/>
    </row>
    <row r="230" customFormat="false" ht="15" hidden="false" customHeight="fals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20"/>
      <c r="AI230" s="41"/>
    </row>
    <row r="231" customFormat="false" ht="15" hidden="false" customHeight="fals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20"/>
      <c r="AI231" s="41"/>
    </row>
    <row r="232" customFormat="false" ht="15" hidden="false" customHeight="fals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20"/>
      <c r="AI232" s="41"/>
    </row>
    <row r="233" customFormat="false" ht="15" hidden="false" customHeight="fals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20"/>
      <c r="AI233" s="41"/>
    </row>
    <row r="234" customFormat="false" ht="15" hidden="false" customHeight="fals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20"/>
      <c r="AI234" s="41"/>
    </row>
    <row r="235" customFormat="false" ht="15" hidden="false" customHeight="fals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20"/>
      <c r="AI235" s="41"/>
    </row>
    <row r="236" customFormat="false" ht="15" hidden="false" customHeight="fals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20"/>
      <c r="AI236" s="41"/>
    </row>
    <row r="237" customFormat="false" ht="15" hidden="false" customHeight="fals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20"/>
      <c r="AI237" s="41"/>
    </row>
    <row r="238" customFormat="false" ht="15" hidden="false" customHeight="fals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20"/>
      <c r="AI238" s="41"/>
    </row>
    <row r="239" customFormat="false" ht="15" hidden="false" customHeight="fals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20"/>
      <c r="AI239" s="41"/>
    </row>
    <row r="240" customFormat="false" ht="15" hidden="false" customHeight="fals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20"/>
      <c r="AI240" s="41"/>
    </row>
    <row r="241" customFormat="false" ht="15" hidden="false" customHeight="fals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20"/>
      <c r="AI241" s="41"/>
    </row>
    <row r="242" customFormat="false" ht="15" hidden="false" customHeight="fals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20"/>
      <c r="AI242" s="41"/>
    </row>
    <row r="243" customFormat="false" ht="15" hidden="false" customHeight="fals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20"/>
      <c r="AI243" s="41"/>
    </row>
    <row r="244" customFormat="false" ht="15" hidden="false" customHeight="fals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20"/>
      <c r="AI244" s="41"/>
    </row>
    <row r="245" customFormat="false" ht="15" hidden="false" customHeight="fals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20"/>
      <c r="AI245" s="41"/>
    </row>
    <row r="246" customFormat="false" ht="15" hidden="false" customHeight="fals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20"/>
      <c r="AI246" s="41"/>
    </row>
    <row r="247" customFormat="false" ht="15" hidden="false" customHeight="fals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20"/>
      <c r="AI247" s="41"/>
    </row>
    <row r="248" customFormat="false" ht="15" hidden="false" customHeight="false" outlineLevel="0" collapsed="false">
      <c r="C248" s="24"/>
      <c r="D248" s="24"/>
      <c r="E248" s="24"/>
      <c r="F248" s="24"/>
      <c r="G248" s="42"/>
      <c r="H248" s="24"/>
      <c r="I248" s="24"/>
      <c r="J248" s="24"/>
      <c r="K248" s="42"/>
      <c r="L248" s="42"/>
      <c r="M248" s="24"/>
      <c r="N248" s="42"/>
      <c r="O248" s="24"/>
      <c r="P248" s="24"/>
      <c r="Q248" s="24"/>
      <c r="R248" s="24"/>
      <c r="S248" s="24"/>
      <c r="T248" s="24"/>
      <c r="U248" s="42"/>
      <c r="V248" s="24"/>
      <c r="W248" s="24"/>
      <c r="X248" s="24"/>
      <c r="Y248" s="24"/>
      <c r="Z248" s="24"/>
      <c r="AA248" s="42"/>
      <c r="AB248" s="24"/>
      <c r="AC248" s="24"/>
      <c r="AD248" s="24"/>
      <c r="AE248" s="24"/>
      <c r="AF248" s="42"/>
      <c r="AG248" s="24"/>
      <c r="AH248" s="20"/>
      <c r="AI248" s="41"/>
    </row>
    <row r="249" customFormat="false" ht="15" hidden="false" customHeight="fals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20"/>
      <c r="AI249" s="41"/>
    </row>
    <row r="250" customFormat="false" ht="15" hidden="false" customHeight="fals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20"/>
      <c r="AI250" s="41"/>
    </row>
  </sheetData>
  <mergeCells count="25">
    <mergeCell ref="A1:B1"/>
    <mergeCell ref="C1:AI1"/>
    <mergeCell ref="A2:B2"/>
    <mergeCell ref="C2:N2"/>
    <mergeCell ref="O2:Z2"/>
    <mergeCell ref="AA2:AD2"/>
    <mergeCell ref="AE2:AG2"/>
    <mergeCell ref="A3:B3"/>
    <mergeCell ref="A4:B4"/>
    <mergeCell ref="AH4:AH18"/>
    <mergeCell ref="AI4:AI18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7" activeCellId="0" sqref="B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8" width="30.85"/>
    <col collapsed="false" customWidth="true" hidden="false" outlineLevel="0" max="45" min="3" style="0" width="5.13"/>
    <col collapsed="false" customWidth="true" hidden="false" outlineLevel="0" max="46" min="46" style="0" width="4.85"/>
  </cols>
  <sheetData>
    <row r="1" customFormat="false" ht="15" hidden="false" customHeight="true" outlineLevel="0" collapsed="false">
      <c r="A1" s="1" t="s">
        <v>0</v>
      </c>
      <c r="B1" s="1"/>
      <c r="C1" s="43" t="s">
        <v>298</v>
      </c>
      <c r="D1" s="43"/>
      <c r="E1" s="43"/>
      <c r="F1" s="43"/>
      <c r="G1" s="43"/>
      <c r="H1" s="43"/>
      <c r="I1" s="43"/>
      <c r="J1" s="43"/>
      <c r="K1" s="43"/>
      <c r="L1" s="44" t="s">
        <v>29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6"/>
      <c r="AT1" s="6"/>
    </row>
    <row r="2" customFormat="false" ht="118.5" hidden="false" customHeight="true" outlineLevel="0" collapsed="false">
      <c r="A2" s="1" t="s">
        <v>1</v>
      </c>
      <c r="B2" s="1"/>
      <c r="C2" s="45" t="s">
        <v>300</v>
      </c>
      <c r="D2" s="45"/>
      <c r="E2" s="45"/>
      <c r="F2" s="45"/>
      <c r="G2" s="37" t="s">
        <v>301</v>
      </c>
      <c r="H2" s="37"/>
      <c r="I2" s="37"/>
      <c r="J2" s="46" t="s">
        <v>302</v>
      </c>
      <c r="K2" s="46"/>
      <c r="L2" s="44" t="s">
        <v>303</v>
      </c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6"/>
      <c r="AT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8" t="n">
        <v>10</v>
      </c>
      <c r="M3" s="8" t="n">
        <v>11</v>
      </c>
      <c r="N3" s="8" t="n">
        <v>12</v>
      </c>
      <c r="O3" s="8" t="n">
        <v>13</v>
      </c>
      <c r="P3" s="8" t="n">
        <v>14</v>
      </c>
      <c r="Q3" s="8" t="n">
        <v>15</v>
      </c>
      <c r="R3" s="8" t="n">
        <v>16</v>
      </c>
      <c r="S3" s="8" t="n">
        <v>17</v>
      </c>
      <c r="T3" s="8" t="n">
        <v>18</v>
      </c>
      <c r="U3" s="8" t="n">
        <v>19</v>
      </c>
      <c r="V3" s="8" t="n">
        <v>20</v>
      </c>
      <c r="W3" s="8" t="n">
        <v>21</v>
      </c>
      <c r="X3" s="8" t="n">
        <v>22</v>
      </c>
      <c r="Y3" s="8" t="n">
        <v>23</v>
      </c>
      <c r="Z3" s="8" t="n">
        <v>24</v>
      </c>
      <c r="AA3" s="8" t="n">
        <v>25</v>
      </c>
      <c r="AB3" s="8" t="n">
        <v>26</v>
      </c>
      <c r="AC3" s="8" t="n">
        <v>27</v>
      </c>
      <c r="AD3" s="8" t="n">
        <v>28</v>
      </c>
      <c r="AE3" s="8" t="n">
        <v>29</v>
      </c>
      <c r="AF3" s="8" t="n">
        <v>30</v>
      </c>
      <c r="AG3" s="8" t="n">
        <v>31</v>
      </c>
      <c r="AH3" s="8" t="n">
        <v>32</v>
      </c>
      <c r="AI3" s="8" t="n">
        <v>33</v>
      </c>
      <c r="AJ3" s="8" t="n">
        <v>34</v>
      </c>
      <c r="AK3" s="8" t="n">
        <v>35</v>
      </c>
      <c r="AL3" s="8" t="n">
        <v>36</v>
      </c>
      <c r="AM3" s="8" t="n">
        <v>37</v>
      </c>
      <c r="AN3" s="8" t="n">
        <v>38</v>
      </c>
      <c r="AO3" s="8" t="n">
        <v>39</v>
      </c>
      <c r="AP3" s="8" t="n">
        <v>40</v>
      </c>
      <c r="AQ3" s="8" t="n">
        <v>41</v>
      </c>
      <c r="AR3" s="8" t="n">
        <v>42</v>
      </c>
      <c r="AS3" s="9"/>
      <c r="AT3" s="6"/>
    </row>
    <row r="4" customFormat="false" ht="15" hidden="false" customHeight="true" outlineLevel="0" collapsed="false">
      <c r="A4" s="7" t="s">
        <v>5</v>
      </c>
      <c r="B4" s="7"/>
      <c r="C4" s="10" t="n">
        <v>153</v>
      </c>
      <c r="D4" s="10" t="n">
        <v>154</v>
      </c>
      <c r="E4" s="10" t="n">
        <v>155</v>
      </c>
      <c r="F4" s="10" t="n">
        <v>156</v>
      </c>
      <c r="G4" s="10" t="n">
        <v>159</v>
      </c>
      <c r="H4" s="10" t="n">
        <v>160</v>
      </c>
      <c r="I4" s="10" t="n">
        <v>161</v>
      </c>
      <c r="J4" s="10" t="n">
        <v>140</v>
      </c>
      <c r="K4" s="10" t="n">
        <v>141</v>
      </c>
      <c r="L4" s="10" t="n">
        <v>118</v>
      </c>
      <c r="M4" s="10" t="n">
        <v>119</v>
      </c>
      <c r="N4" s="10" t="n">
        <v>120</v>
      </c>
      <c r="O4" s="10" t="n">
        <v>121</v>
      </c>
      <c r="P4" s="10" t="n">
        <v>122</v>
      </c>
      <c r="Q4" s="10" t="n">
        <v>123</v>
      </c>
      <c r="R4" s="10" t="n">
        <v>125</v>
      </c>
      <c r="S4" s="10" t="n">
        <v>126</v>
      </c>
      <c r="T4" s="10" t="n">
        <v>127</v>
      </c>
      <c r="U4" s="10" t="n">
        <v>128</v>
      </c>
      <c r="V4" s="10" t="n">
        <v>129</v>
      </c>
      <c r="W4" s="10" t="n">
        <v>130</v>
      </c>
      <c r="X4" s="10" t="n">
        <v>131</v>
      </c>
      <c r="Y4" s="10" t="n">
        <v>132</v>
      </c>
      <c r="Z4" s="10" t="n">
        <v>133</v>
      </c>
      <c r="AA4" s="10" t="n">
        <v>134</v>
      </c>
      <c r="AB4" s="10" t="n">
        <v>135</v>
      </c>
      <c r="AC4" s="10" t="n">
        <v>136</v>
      </c>
      <c r="AD4" s="10" t="n">
        <v>143</v>
      </c>
      <c r="AE4" s="10" t="n">
        <v>144</v>
      </c>
      <c r="AF4" s="10" t="n">
        <v>145</v>
      </c>
      <c r="AG4" s="10" t="n">
        <v>146</v>
      </c>
      <c r="AH4" s="10" t="n">
        <v>147</v>
      </c>
      <c r="AI4" s="10" t="n">
        <v>148</v>
      </c>
      <c r="AJ4" s="10" t="n">
        <v>149</v>
      </c>
      <c r="AK4" s="10" t="n">
        <v>150</v>
      </c>
      <c r="AL4" s="10" t="n">
        <v>151</v>
      </c>
      <c r="AM4" s="10" t="n">
        <v>156</v>
      </c>
      <c r="AN4" s="10" t="n">
        <v>157</v>
      </c>
      <c r="AO4" s="10" t="n">
        <v>158</v>
      </c>
      <c r="AP4" s="10" t="n">
        <v>162</v>
      </c>
      <c r="AQ4" s="10" t="n">
        <v>163</v>
      </c>
      <c r="AR4" s="10" t="n">
        <v>164</v>
      </c>
      <c r="AS4" s="11" t="s">
        <v>6</v>
      </c>
      <c r="AT4" s="11" t="s">
        <v>177</v>
      </c>
    </row>
    <row r="5" customFormat="false" ht="35.25" hidden="false" customHeight="false" outlineLevel="0" collapsed="false">
      <c r="A5" s="7" t="s">
        <v>7</v>
      </c>
      <c r="B5" s="7" t="s">
        <v>7</v>
      </c>
      <c r="C5" s="12" t="s">
        <v>304</v>
      </c>
      <c r="D5" s="12" t="s">
        <v>305</v>
      </c>
      <c r="E5" s="12" t="s">
        <v>306</v>
      </c>
      <c r="F5" s="12" t="s">
        <v>307</v>
      </c>
      <c r="G5" s="12" t="s">
        <v>308</v>
      </c>
      <c r="H5" s="12" t="s">
        <v>309</v>
      </c>
      <c r="I5" s="12" t="s">
        <v>310</v>
      </c>
      <c r="J5" s="12" t="s">
        <v>311</v>
      </c>
      <c r="K5" s="12" t="s">
        <v>312</v>
      </c>
      <c r="L5" s="12" t="s">
        <v>313</v>
      </c>
      <c r="M5" s="12" t="s">
        <v>314</v>
      </c>
      <c r="N5" s="12" t="s">
        <v>315</v>
      </c>
      <c r="O5" s="12" t="s">
        <v>316</v>
      </c>
      <c r="P5" s="12" t="s">
        <v>317</v>
      </c>
      <c r="Q5" s="12" t="s">
        <v>318</v>
      </c>
      <c r="R5" s="12" t="s">
        <v>319</v>
      </c>
      <c r="S5" s="12" t="s">
        <v>320</v>
      </c>
      <c r="T5" s="12" t="s">
        <v>321</v>
      </c>
      <c r="U5" s="12" t="s">
        <v>322</v>
      </c>
      <c r="V5" s="12" t="s">
        <v>323</v>
      </c>
      <c r="W5" s="12" t="s">
        <v>324</v>
      </c>
      <c r="X5" s="12" t="s">
        <v>325</v>
      </c>
      <c r="Y5" s="12" t="s">
        <v>326</v>
      </c>
      <c r="Z5" s="12" t="s">
        <v>327</v>
      </c>
      <c r="AA5" s="12" t="s">
        <v>328</v>
      </c>
      <c r="AB5" s="12" t="s">
        <v>329</v>
      </c>
      <c r="AC5" s="12" t="s">
        <v>330</v>
      </c>
      <c r="AD5" s="12" t="s">
        <v>331</v>
      </c>
      <c r="AE5" s="12" t="s">
        <v>332</v>
      </c>
      <c r="AF5" s="12" t="s">
        <v>333</v>
      </c>
      <c r="AG5" s="12" t="s">
        <v>334</v>
      </c>
      <c r="AH5" s="12" t="s">
        <v>335</v>
      </c>
      <c r="AI5" s="12" t="s">
        <v>336</v>
      </c>
      <c r="AJ5" s="12" t="s">
        <v>337</v>
      </c>
      <c r="AK5" s="12" t="s">
        <v>338</v>
      </c>
      <c r="AL5" s="12" t="s">
        <v>339</v>
      </c>
      <c r="AM5" s="12" t="s">
        <v>307</v>
      </c>
      <c r="AN5" s="12" t="s">
        <v>340</v>
      </c>
      <c r="AO5" s="12" t="s">
        <v>341</v>
      </c>
      <c r="AP5" s="12" t="s">
        <v>342</v>
      </c>
      <c r="AQ5" s="12" t="s">
        <v>343</v>
      </c>
      <c r="AR5" s="12" t="s">
        <v>344</v>
      </c>
      <c r="AS5" s="11"/>
      <c r="AT5" s="11"/>
    </row>
    <row r="6" customFormat="false" ht="65.25" hidden="false" customHeight="true" outlineLevel="0" collapsed="false">
      <c r="A6" s="7" t="s">
        <v>10</v>
      </c>
      <c r="B6" s="7"/>
      <c r="C6" s="13" t="n">
        <v>42188</v>
      </c>
      <c r="D6" s="13" t="n">
        <v>42188</v>
      </c>
      <c r="E6" s="13" t="n">
        <v>42188</v>
      </c>
      <c r="F6" s="13" t="n">
        <v>42188</v>
      </c>
      <c r="G6" s="13" t="n">
        <v>42188</v>
      </c>
      <c r="H6" s="13" t="n">
        <v>42188</v>
      </c>
      <c r="I6" s="13" t="n">
        <v>42188</v>
      </c>
      <c r="J6" s="13" t="n">
        <v>42187</v>
      </c>
      <c r="K6" s="13" t="n">
        <v>42187</v>
      </c>
      <c r="L6" s="13" t="n">
        <v>42186</v>
      </c>
      <c r="M6" s="13" t="n">
        <v>42186</v>
      </c>
      <c r="N6" s="13" t="n">
        <v>42186</v>
      </c>
      <c r="O6" s="13" t="n">
        <v>42186</v>
      </c>
      <c r="P6" s="13" t="n">
        <v>42186</v>
      </c>
      <c r="Q6" s="13" t="n">
        <v>42186</v>
      </c>
      <c r="R6" s="13" t="n">
        <v>42187</v>
      </c>
      <c r="S6" s="13" t="n">
        <v>42187</v>
      </c>
      <c r="T6" s="13" t="n">
        <v>42187</v>
      </c>
      <c r="U6" s="13" t="n">
        <v>42187</v>
      </c>
      <c r="V6" s="13" t="n">
        <v>42187</v>
      </c>
      <c r="W6" s="13" t="n">
        <v>42187</v>
      </c>
      <c r="X6" s="13" t="n">
        <v>42187</v>
      </c>
      <c r="Y6" s="13" t="n">
        <v>42187</v>
      </c>
      <c r="Z6" s="13" t="n">
        <v>42187</v>
      </c>
      <c r="AA6" s="13" t="n">
        <v>42187</v>
      </c>
      <c r="AB6" s="13" t="n">
        <v>42187</v>
      </c>
      <c r="AC6" s="13" t="n">
        <v>42187</v>
      </c>
      <c r="AD6" s="13" t="n">
        <v>42188</v>
      </c>
      <c r="AE6" s="13" t="n">
        <v>42188</v>
      </c>
      <c r="AF6" s="13" t="n">
        <v>42188</v>
      </c>
      <c r="AG6" s="13" t="n">
        <v>42188</v>
      </c>
      <c r="AH6" s="13" t="n">
        <v>42188</v>
      </c>
      <c r="AI6" s="13" t="n">
        <v>42188</v>
      </c>
      <c r="AJ6" s="13" t="n">
        <v>42188</v>
      </c>
      <c r="AK6" s="13" t="n">
        <v>42188</v>
      </c>
      <c r="AL6" s="13" t="n">
        <v>42188</v>
      </c>
      <c r="AM6" s="13" t="n">
        <v>42188</v>
      </c>
      <c r="AN6" s="13" t="n">
        <v>42188</v>
      </c>
      <c r="AO6" s="13" t="n">
        <v>42188</v>
      </c>
      <c r="AP6" s="13" t="n">
        <v>42189</v>
      </c>
      <c r="AQ6" s="13" t="n">
        <v>42189</v>
      </c>
      <c r="AR6" s="13" t="n">
        <v>42189</v>
      </c>
      <c r="AS6" s="11"/>
      <c r="AT6" s="11"/>
    </row>
    <row r="7" customFormat="false" ht="30" hidden="false" customHeight="true" outlineLevel="0" collapsed="false">
      <c r="A7" s="1" t="s">
        <v>11</v>
      </c>
      <c r="B7" s="1"/>
      <c r="C7" s="14" t="s">
        <v>345</v>
      </c>
      <c r="D7" s="14" t="s">
        <v>345</v>
      </c>
      <c r="E7" s="14" t="s">
        <v>346</v>
      </c>
      <c r="F7" s="14" t="s">
        <v>346</v>
      </c>
      <c r="G7" s="14" t="s">
        <v>346</v>
      </c>
      <c r="H7" s="14" t="s">
        <v>346</v>
      </c>
      <c r="I7" s="14" t="s">
        <v>346</v>
      </c>
      <c r="J7" s="14" t="s">
        <v>345</v>
      </c>
      <c r="K7" s="14" t="s">
        <v>345</v>
      </c>
      <c r="L7" s="14" t="s">
        <v>347</v>
      </c>
      <c r="M7" s="14" t="s">
        <v>347</v>
      </c>
      <c r="N7" s="14" t="s">
        <v>347</v>
      </c>
      <c r="O7" s="14" t="s">
        <v>347</v>
      </c>
      <c r="P7" s="14" t="s">
        <v>347</v>
      </c>
      <c r="Q7" s="14" t="s">
        <v>348</v>
      </c>
      <c r="R7" s="14" t="s">
        <v>349</v>
      </c>
      <c r="S7" s="14" t="s">
        <v>349</v>
      </c>
      <c r="T7" s="14" t="s">
        <v>349</v>
      </c>
      <c r="U7" s="14" t="s">
        <v>350</v>
      </c>
      <c r="V7" s="14" t="s">
        <v>350</v>
      </c>
      <c r="W7" s="14" t="s">
        <v>350</v>
      </c>
      <c r="X7" s="14" t="s">
        <v>207</v>
      </c>
      <c r="Y7" s="14" t="s">
        <v>351</v>
      </c>
      <c r="Z7" s="14" t="s">
        <v>352</v>
      </c>
      <c r="AA7" s="14" t="s">
        <v>353</v>
      </c>
      <c r="AB7" s="14" t="s">
        <v>353</v>
      </c>
      <c r="AC7" s="14" t="s">
        <v>353</v>
      </c>
      <c r="AD7" s="14" t="s">
        <v>354</v>
      </c>
      <c r="AE7" s="14" t="s">
        <v>354</v>
      </c>
      <c r="AF7" s="14" t="s">
        <v>354</v>
      </c>
      <c r="AG7" s="14" t="s">
        <v>355</v>
      </c>
      <c r="AH7" s="14" t="s">
        <v>355</v>
      </c>
      <c r="AI7" s="14" t="s">
        <v>355</v>
      </c>
      <c r="AJ7" s="14" t="s">
        <v>345</v>
      </c>
      <c r="AK7" s="14" t="s">
        <v>353</v>
      </c>
      <c r="AL7" s="14" t="s">
        <v>353</v>
      </c>
      <c r="AM7" s="14" t="s">
        <v>346</v>
      </c>
      <c r="AN7" s="14" t="s">
        <v>346</v>
      </c>
      <c r="AO7" s="14" t="s">
        <v>346</v>
      </c>
      <c r="AP7" s="14" t="s">
        <v>356</v>
      </c>
      <c r="AQ7" s="14" t="s">
        <v>357</v>
      </c>
      <c r="AR7" s="14" t="s">
        <v>357</v>
      </c>
      <c r="AS7" s="11"/>
      <c r="AT7" s="11"/>
    </row>
    <row r="8" customFormat="false" ht="62.25" hidden="false" customHeight="true" outlineLevel="0" collapsed="false">
      <c r="A8" s="7" t="s">
        <v>15</v>
      </c>
      <c r="B8" s="7"/>
      <c r="C8" s="15" t="n">
        <v>49.3619620489</v>
      </c>
      <c r="D8" s="15" t="n">
        <v>49.3622192836</v>
      </c>
      <c r="E8" s="15" t="n">
        <v>49.3625662123</v>
      </c>
      <c r="F8" s="15" t="n">
        <v>49.3627977016</v>
      </c>
      <c r="G8" s="15" t="n">
        <v>49.3640006913</v>
      </c>
      <c r="H8" s="15" t="n">
        <v>49.3639268607</v>
      </c>
      <c r="I8" s="15" t="n">
        <v>49.363693262</v>
      </c>
      <c r="J8" s="15" t="n">
        <v>49.3584447853</v>
      </c>
      <c r="K8" s="15" t="n">
        <v>49.3583354917</v>
      </c>
      <c r="L8" s="15" t="n">
        <v>49.3691165676</v>
      </c>
      <c r="M8" s="15" t="n">
        <v>49.3694848908</v>
      </c>
      <c r="N8" s="15" t="n">
        <v>49.3699976752</v>
      </c>
      <c r="O8" s="15" t="n">
        <v>49.3678875966</v>
      </c>
      <c r="P8" s="15" t="n">
        <v>49.3683906238</v>
      </c>
      <c r="Q8" s="15" t="n">
        <v>49.368820668</v>
      </c>
      <c r="R8" s="15" t="n">
        <v>49.3524410679</v>
      </c>
      <c r="S8" s="15" t="n">
        <v>49.3525354429</v>
      </c>
      <c r="T8" s="15" t="n">
        <v>49.3525339747</v>
      </c>
      <c r="U8" s="15" t="n">
        <v>49.3542224704</v>
      </c>
      <c r="V8" s="15" t="n">
        <v>49.3543594048</v>
      </c>
      <c r="W8" s="15" t="n">
        <v>49.354547653</v>
      </c>
      <c r="X8" s="15" t="n">
        <v>49.3572394697</v>
      </c>
      <c r="Y8" s="15" t="n">
        <v>49.3573762946</v>
      </c>
      <c r="Z8" s="15" t="n">
        <v>49.3573608935</v>
      </c>
      <c r="AA8" s="15" t="n">
        <v>49.3592547192</v>
      </c>
      <c r="AB8" s="15" t="n">
        <v>49.3588340387</v>
      </c>
      <c r="AC8" s="15" t="n">
        <v>49.3583816601</v>
      </c>
      <c r="AD8" s="15" t="n">
        <v>49.367494836</v>
      </c>
      <c r="AE8" s="15" t="n">
        <v>49.3669763377</v>
      </c>
      <c r="AF8" s="15" t="n">
        <v>49.3663768744</v>
      </c>
      <c r="AG8" s="15" t="n">
        <v>49.3565523493</v>
      </c>
      <c r="AH8" s="15" t="n">
        <v>49.3568429298</v>
      </c>
      <c r="AI8" s="15" t="n">
        <v>49.3571693079</v>
      </c>
      <c r="AJ8" s="15" t="n">
        <v>49.3605066326</v>
      </c>
      <c r="AK8" s="15" t="n">
        <v>49.3596323614</v>
      </c>
      <c r="AL8" s="15" t="n">
        <v>49.358769631</v>
      </c>
      <c r="AM8" s="15" t="n">
        <v>49.3627977016</v>
      </c>
      <c r="AN8" s="15" t="n">
        <v>49.363037869</v>
      </c>
      <c r="AO8" s="15" t="n">
        <v>49.3631974147</v>
      </c>
      <c r="AP8" s="15" t="n">
        <v>49.3889378429</v>
      </c>
      <c r="AQ8" s="15" t="n">
        <v>49.3885491687</v>
      </c>
      <c r="AR8" s="15" t="n">
        <v>49.3880969527</v>
      </c>
      <c r="AS8" s="11"/>
      <c r="AT8" s="11"/>
    </row>
    <row r="9" customFormat="false" ht="56.25" hidden="false" customHeight="true" outlineLevel="0" collapsed="false">
      <c r="A9" s="7" t="s">
        <v>16</v>
      </c>
      <c r="B9" s="7"/>
      <c r="C9" s="15" t="n">
        <v>22.7387939846</v>
      </c>
      <c r="D9" s="15" t="n">
        <v>22.7384100356</v>
      </c>
      <c r="E9" s="15" t="n">
        <v>22.7381463335</v>
      </c>
      <c r="F9" s="15" t="n">
        <v>22.7374505205</v>
      </c>
      <c r="G9" s="15" t="n">
        <v>22.7348378946</v>
      </c>
      <c r="H9" s="15" t="n">
        <v>22.7353898427</v>
      </c>
      <c r="I9" s="15" t="n">
        <v>22.7358145815</v>
      </c>
      <c r="J9" s="15" t="n">
        <v>22.740977985</v>
      </c>
      <c r="K9" s="15" t="n">
        <v>22.7408332784</v>
      </c>
      <c r="L9" s="15" t="n">
        <v>22.7208237962</v>
      </c>
      <c r="M9" s="15" t="n">
        <v>22.7220867608</v>
      </c>
      <c r="N9" s="15" t="n">
        <v>22.7232218246</v>
      </c>
      <c r="O9" s="15" t="n">
        <v>22.7237406792</v>
      </c>
      <c r="P9" s="15" t="n">
        <v>22.7248808612</v>
      </c>
      <c r="Q9" s="15" t="n">
        <v>22.7260942848</v>
      </c>
      <c r="R9" s="15" t="n">
        <v>22.7424659717</v>
      </c>
      <c r="S9" s="15" t="n">
        <v>22.7417887565</v>
      </c>
      <c r="T9" s="15" t="n">
        <v>22.7421490072</v>
      </c>
      <c r="U9" s="15" t="n">
        <v>22.7450933155</v>
      </c>
      <c r="V9" s="15" t="n">
        <v>22.7453721253</v>
      </c>
      <c r="W9" s="15" t="n">
        <v>22.7455736581</v>
      </c>
      <c r="X9" s="15" t="n">
        <v>22.7426413618</v>
      </c>
      <c r="Y9" s="15" t="n">
        <v>22.7439983182</v>
      </c>
      <c r="Z9" s="15" t="n">
        <v>22.7433089536</v>
      </c>
      <c r="AA9" s="15" t="n">
        <v>22.7401972947</v>
      </c>
      <c r="AB9" s="15" t="n">
        <v>22.7399449871</v>
      </c>
      <c r="AC9" s="15" t="n">
        <v>22.7398156524</v>
      </c>
      <c r="AD9" s="15" t="n">
        <v>22.7288468185</v>
      </c>
      <c r="AE9" s="15" t="n">
        <v>22.7281858723</v>
      </c>
      <c r="AF9" s="15" t="n">
        <v>22.7277106832</v>
      </c>
      <c r="AG9" s="15" t="n">
        <v>22.7358420015</v>
      </c>
      <c r="AH9" s="15" t="n">
        <v>22.7353234576</v>
      </c>
      <c r="AI9" s="15" t="n">
        <v>22.7348296951</v>
      </c>
      <c r="AJ9" s="15" t="n">
        <v>22.7392056186</v>
      </c>
      <c r="AK9" s="15" t="n">
        <v>22.7388739495</v>
      </c>
      <c r="AL9" s="15" t="n">
        <v>22.7384858896</v>
      </c>
      <c r="AM9" s="15" t="n">
        <v>22.7374505205</v>
      </c>
      <c r="AN9" s="15" t="n">
        <v>22.7370341387</v>
      </c>
      <c r="AO9" s="15" t="n">
        <v>22.7365438322</v>
      </c>
      <c r="AP9" s="15" t="n">
        <v>22.6833868074</v>
      </c>
      <c r="AQ9" s="15" t="n">
        <v>22.6830394185</v>
      </c>
      <c r="AR9" s="15" t="n">
        <v>22.6829731178</v>
      </c>
      <c r="AS9" s="11"/>
      <c r="AT9" s="11"/>
    </row>
    <row r="10" customFormat="false" ht="15" hidden="false" customHeight="false" outlineLevel="0" collapsed="false">
      <c r="A10" s="7" t="s">
        <v>17</v>
      </c>
      <c r="B10" s="7"/>
      <c r="C10" s="10" t="n">
        <v>553</v>
      </c>
      <c r="D10" s="10" t="n">
        <v>554</v>
      </c>
      <c r="E10" s="10" t="n">
        <v>553</v>
      </c>
      <c r="F10" s="10" t="n">
        <v>549</v>
      </c>
      <c r="G10" s="10" t="n">
        <v>558</v>
      </c>
      <c r="H10" s="10" t="n">
        <v>557</v>
      </c>
      <c r="I10" s="10" t="n">
        <v>554</v>
      </c>
      <c r="J10" s="10" t="n">
        <v>548</v>
      </c>
      <c r="K10" s="10" t="n">
        <v>546</v>
      </c>
      <c r="L10" s="10" t="n">
        <v>563</v>
      </c>
      <c r="M10" s="10" t="n">
        <v>566</v>
      </c>
      <c r="N10" s="10" t="n">
        <v>563</v>
      </c>
      <c r="O10" s="10" t="n">
        <v>561</v>
      </c>
      <c r="P10" s="10" t="n">
        <v>556</v>
      </c>
      <c r="Q10" s="10" t="n">
        <v>555</v>
      </c>
      <c r="R10" s="10" t="n">
        <v>559</v>
      </c>
      <c r="S10" s="10" t="n">
        <v>564</v>
      </c>
      <c r="T10" s="10" t="n">
        <v>557</v>
      </c>
      <c r="U10" s="10" t="n">
        <v>546</v>
      </c>
      <c r="V10" s="10" t="n">
        <v>548</v>
      </c>
      <c r="W10" s="10" t="n">
        <v>546</v>
      </c>
      <c r="X10" s="10" t="n">
        <v>550</v>
      </c>
      <c r="Y10" s="10" t="n">
        <v>545</v>
      </c>
      <c r="Z10" s="10" t="n">
        <v>545</v>
      </c>
      <c r="AA10" s="10" t="n">
        <v>550</v>
      </c>
      <c r="AB10" s="10" t="n">
        <v>550</v>
      </c>
      <c r="AC10" s="10" t="n">
        <v>550</v>
      </c>
      <c r="AD10" s="10" t="n">
        <v>552</v>
      </c>
      <c r="AE10" s="10" t="n">
        <v>554</v>
      </c>
      <c r="AF10" s="10" t="n">
        <v>556</v>
      </c>
      <c r="AG10" s="10" t="n">
        <v>564</v>
      </c>
      <c r="AH10" s="10" t="n">
        <v>571</v>
      </c>
      <c r="AI10" s="10" t="n">
        <v>569</v>
      </c>
      <c r="AJ10" s="10" t="n">
        <v>552</v>
      </c>
      <c r="AK10" s="10" t="n">
        <v>555</v>
      </c>
      <c r="AL10" s="10" t="n">
        <v>556</v>
      </c>
      <c r="AM10" s="10" t="n">
        <v>549</v>
      </c>
      <c r="AN10" s="10" t="n">
        <v>553</v>
      </c>
      <c r="AO10" s="10" t="n">
        <v>554</v>
      </c>
      <c r="AP10" s="10" t="n">
        <v>534</v>
      </c>
      <c r="AQ10" s="10" t="n">
        <v>535</v>
      </c>
      <c r="AR10" s="10" t="n">
        <v>535</v>
      </c>
      <c r="AS10" s="11"/>
      <c r="AT10" s="11"/>
    </row>
    <row r="11" customFormat="false" ht="15" hidden="false" customHeight="false" outlineLevel="0" collapsed="false">
      <c r="A11" s="7" t="s">
        <v>18</v>
      </c>
      <c r="B11" s="7"/>
      <c r="C11" s="14" t="s">
        <v>215</v>
      </c>
      <c r="D11" s="14" t="s">
        <v>215</v>
      </c>
      <c r="E11" s="14" t="s">
        <v>215</v>
      </c>
      <c r="F11" s="14" t="s">
        <v>215</v>
      </c>
      <c r="G11" s="14" t="s">
        <v>358</v>
      </c>
      <c r="H11" s="14" t="s">
        <v>358</v>
      </c>
      <c r="I11" s="14" t="s">
        <v>358</v>
      </c>
      <c r="J11" s="14" t="s">
        <v>19</v>
      </c>
      <c r="K11" s="14" t="s">
        <v>359</v>
      </c>
      <c r="L11" s="14" t="s">
        <v>215</v>
      </c>
      <c r="M11" s="14" t="s">
        <v>215</v>
      </c>
      <c r="N11" s="14" t="s">
        <v>358</v>
      </c>
      <c r="O11" s="14" t="s">
        <v>19</v>
      </c>
      <c r="P11" s="14" t="s">
        <v>19</v>
      </c>
      <c r="Q11" s="14" t="s">
        <v>19</v>
      </c>
      <c r="R11" s="14" t="s">
        <v>19</v>
      </c>
      <c r="S11" s="14" t="s">
        <v>19</v>
      </c>
      <c r="T11" s="14" t="s">
        <v>19</v>
      </c>
      <c r="U11" s="14" t="s">
        <v>19</v>
      </c>
      <c r="V11" s="14" t="s">
        <v>19</v>
      </c>
      <c r="W11" s="14" t="s">
        <v>19</v>
      </c>
      <c r="X11" s="14" t="s">
        <v>19</v>
      </c>
      <c r="Y11" s="14" t="s">
        <v>19</v>
      </c>
      <c r="Z11" s="14" t="s">
        <v>19</v>
      </c>
      <c r="AA11" s="14" t="s">
        <v>215</v>
      </c>
      <c r="AB11" s="14" t="s">
        <v>215</v>
      </c>
      <c r="AC11" s="14" t="s">
        <v>213</v>
      </c>
      <c r="AD11" s="14" t="s">
        <v>19</v>
      </c>
      <c r="AE11" s="14" t="s">
        <v>19</v>
      </c>
      <c r="AF11" s="14" t="s">
        <v>19</v>
      </c>
      <c r="AG11" s="14" t="s">
        <v>19</v>
      </c>
      <c r="AH11" s="14" t="s">
        <v>19</v>
      </c>
      <c r="AI11" s="14" t="s">
        <v>19</v>
      </c>
      <c r="AJ11" s="14" t="s">
        <v>215</v>
      </c>
      <c r="AK11" s="14" t="s">
        <v>19</v>
      </c>
      <c r="AL11" s="14" t="s">
        <v>19</v>
      </c>
      <c r="AM11" s="14" t="s">
        <v>215</v>
      </c>
      <c r="AN11" s="14" t="s">
        <v>215</v>
      </c>
      <c r="AO11" s="14" t="s">
        <v>215</v>
      </c>
      <c r="AP11" s="14" t="s">
        <v>19</v>
      </c>
      <c r="AQ11" s="14" t="s">
        <v>19</v>
      </c>
      <c r="AR11" s="14" t="s">
        <v>19</v>
      </c>
      <c r="AS11" s="11"/>
      <c r="AT11" s="11"/>
    </row>
    <row r="12" customFormat="false" ht="15" hidden="false" customHeight="true" outlineLevel="0" collapsed="false">
      <c r="A12" s="7" t="s">
        <v>21</v>
      </c>
      <c r="B12" s="7"/>
      <c r="C12" s="10" t="n">
        <v>2</v>
      </c>
      <c r="D12" s="10" t="n">
        <v>1</v>
      </c>
      <c r="E12" s="10" t="n">
        <v>2</v>
      </c>
      <c r="F12" s="10" t="n">
        <v>1</v>
      </c>
      <c r="G12" s="10" t="n">
        <v>1</v>
      </c>
      <c r="H12" s="10" t="n">
        <v>1</v>
      </c>
      <c r="I12" s="10" t="n">
        <v>2</v>
      </c>
      <c r="J12" s="10" t="n">
        <v>1</v>
      </c>
      <c r="K12" s="10" t="n">
        <v>12</v>
      </c>
      <c r="L12" s="10" t="n">
        <v>1</v>
      </c>
      <c r="M12" s="10" t="n">
        <v>3</v>
      </c>
      <c r="N12" s="10" t="n">
        <v>4</v>
      </c>
      <c r="O12" s="10" t="n">
        <v>2</v>
      </c>
      <c r="P12" s="10" t="n">
        <v>1</v>
      </c>
      <c r="Q12" s="10" t="n">
        <v>1</v>
      </c>
      <c r="R12" s="10" t="n">
        <v>2</v>
      </c>
      <c r="S12" s="10" t="n">
        <v>2</v>
      </c>
      <c r="T12" s="10" t="n">
        <v>2</v>
      </c>
      <c r="U12" s="10" t="n">
        <v>2</v>
      </c>
      <c r="V12" s="10" t="n">
        <v>2</v>
      </c>
      <c r="W12" s="10" t="n">
        <v>1</v>
      </c>
      <c r="X12" s="10" t="n">
        <v>2</v>
      </c>
      <c r="Y12" s="10" t="n">
        <v>2</v>
      </c>
      <c r="Z12" s="10" t="n">
        <v>2</v>
      </c>
      <c r="AA12" s="10" t="n">
        <v>2</v>
      </c>
      <c r="AB12" s="10" t="n">
        <v>2</v>
      </c>
      <c r="AC12" s="10" t="n">
        <v>2</v>
      </c>
      <c r="AD12" s="10" t="n">
        <v>6</v>
      </c>
      <c r="AE12" s="10" t="n">
        <v>3</v>
      </c>
      <c r="AF12" s="10" t="n">
        <v>4</v>
      </c>
      <c r="AG12" s="10" t="n">
        <v>3</v>
      </c>
      <c r="AH12" s="10" t="n">
        <v>2</v>
      </c>
      <c r="AI12" s="10" t="n">
        <v>3</v>
      </c>
      <c r="AJ12" s="10" t="n">
        <v>2</v>
      </c>
      <c r="AK12" s="10" t="n">
        <v>2</v>
      </c>
      <c r="AL12" s="10" t="n">
        <v>2</v>
      </c>
      <c r="AM12" s="10" t="n">
        <v>1</v>
      </c>
      <c r="AN12" s="10" t="n">
        <v>1</v>
      </c>
      <c r="AO12" s="10" t="n">
        <v>1</v>
      </c>
      <c r="AP12" s="10" t="n">
        <v>3</v>
      </c>
      <c r="AQ12" s="10" t="n">
        <v>3</v>
      </c>
      <c r="AR12" s="10" t="n">
        <v>4</v>
      </c>
      <c r="AS12" s="11"/>
      <c r="AT12" s="11"/>
    </row>
    <row r="13" customFormat="false" ht="15" hidden="false" customHeight="false" outlineLevel="0" collapsed="false">
      <c r="A13" s="7" t="s">
        <v>22</v>
      </c>
      <c r="B13" s="7"/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1"/>
      <c r="AT13" s="11"/>
    </row>
    <row r="14" customFormat="false" ht="15" hidden="false" customHeight="false" outlineLevel="0" collapsed="false">
      <c r="A14" s="7" t="s">
        <v>23</v>
      </c>
      <c r="B14" s="7"/>
      <c r="C14" s="10" t="n">
        <v>20</v>
      </c>
      <c r="D14" s="10" t="n">
        <v>20</v>
      </c>
      <c r="E14" s="10" t="n">
        <v>26</v>
      </c>
      <c r="F14" s="10" t="n">
        <v>40</v>
      </c>
      <c r="G14" s="10" t="n">
        <v>1</v>
      </c>
      <c r="H14" s="10" t="n">
        <v>1</v>
      </c>
      <c r="I14" s="10" t="n">
        <v>0</v>
      </c>
      <c r="J14" s="10" t="n">
        <v>0</v>
      </c>
      <c r="K14" s="10" t="n">
        <v>10</v>
      </c>
      <c r="L14" s="10" t="n">
        <v>40</v>
      </c>
      <c r="M14" s="10" t="n">
        <v>0</v>
      </c>
      <c r="N14" s="10" t="n">
        <v>2</v>
      </c>
      <c r="O14" s="10" t="n">
        <v>2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0</v>
      </c>
      <c r="V14" s="10" t="n">
        <v>10</v>
      </c>
      <c r="W14" s="10" t="n">
        <v>1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6</v>
      </c>
      <c r="AC14" s="10" t="n">
        <v>20</v>
      </c>
      <c r="AD14" s="10" t="n">
        <v>10</v>
      </c>
      <c r="AE14" s="10" t="n">
        <v>0</v>
      </c>
      <c r="AF14" s="10" t="n">
        <v>0</v>
      </c>
      <c r="AG14" s="10" t="n">
        <v>2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2</v>
      </c>
      <c r="AM14" s="10" t="n">
        <v>40</v>
      </c>
      <c r="AN14" s="10" t="n">
        <v>75</v>
      </c>
      <c r="AO14" s="10" t="n">
        <v>60</v>
      </c>
      <c r="AP14" s="10" t="n">
        <v>10</v>
      </c>
      <c r="AQ14" s="10" t="n">
        <v>7</v>
      </c>
      <c r="AR14" s="10" t="n">
        <v>20</v>
      </c>
      <c r="AS14" s="11"/>
      <c r="AT14" s="11"/>
    </row>
    <row r="15" customFormat="false" ht="15" hidden="false" customHeight="false" outlineLevel="0" collapsed="false">
      <c r="A15" s="7" t="s">
        <v>24</v>
      </c>
      <c r="B15" s="7"/>
      <c r="C15" s="10" t="n">
        <v>100</v>
      </c>
      <c r="D15" s="10" t="n">
        <v>100</v>
      </c>
      <c r="E15" s="10" t="n">
        <v>90</v>
      </c>
      <c r="F15" s="10" t="n">
        <v>90</v>
      </c>
      <c r="G15" s="10" t="n">
        <v>70</v>
      </c>
      <c r="H15" s="10" t="n">
        <v>95</v>
      </c>
      <c r="I15" s="10" t="n">
        <v>90</v>
      </c>
      <c r="J15" s="10" t="n">
        <v>100</v>
      </c>
      <c r="K15" s="10" t="n">
        <v>100</v>
      </c>
      <c r="L15" s="10" t="n">
        <v>85</v>
      </c>
      <c r="M15" s="10" t="n">
        <v>90</v>
      </c>
      <c r="N15" s="10" t="n">
        <v>100</v>
      </c>
      <c r="O15" s="10" t="n">
        <v>100</v>
      </c>
      <c r="P15" s="10" t="n">
        <v>100</v>
      </c>
      <c r="Q15" s="10" t="n">
        <v>100</v>
      </c>
      <c r="R15" s="10" t="n">
        <v>100</v>
      </c>
      <c r="S15" s="10" t="n">
        <v>100</v>
      </c>
      <c r="T15" s="10" t="n">
        <v>100</v>
      </c>
      <c r="U15" s="10" t="n">
        <v>97</v>
      </c>
      <c r="V15" s="10" t="n">
        <v>100</v>
      </c>
      <c r="W15" s="10" t="n">
        <v>100</v>
      </c>
      <c r="X15" s="10" t="n">
        <v>100</v>
      </c>
      <c r="Y15" s="10" t="n">
        <v>100</v>
      </c>
      <c r="Z15" s="10" t="n">
        <v>100</v>
      </c>
      <c r="AA15" s="10" t="n">
        <v>100</v>
      </c>
      <c r="AB15" s="10" t="n">
        <v>100</v>
      </c>
      <c r="AC15" s="10" t="n">
        <v>100</v>
      </c>
      <c r="AD15" s="10" t="n">
        <v>90</v>
      </c>
      <c r="AE15" s="10" t="n">
        <v>100</v>
      </c>
      <c r="AF15" s="10" t="n">
        <v>100</v>
      </c>
      <c r="AG15" s="10" t="n">
        <v>100</v>
      </c>
      <c r="AH15" s="10" t="n">
        <v>100</v>
      </c>
      <c r="AI15" s="10" t="n">
        <v>95</v>
      </c>
      <c r="AJ15" s="10" t="n">
        <v>95</v>
      </c>
      <c r="AK15" s="10" t="n">
        <v>95</v>
      </c>
      <c r="AL15" s="10" t="n">
        <v>95</v>
      </c>
      <c r="AM15" s="10" t="n">
        <v>90</v>
      </c>
      <c r="AN15" s="10" t="n">
        <v>95</v>
      </c>
      <c r="AO15" s="10" t="n">
        <v>100</v>
      </c>
      <c r="AP15" s="10" t="n">
        <v>100</v>
      </c>
      <c r="AQ15" s="10" t="n">
        <v>100</v>
      </c>
      <c r="AR15" s="10" t="n">
        <v>100</v>
      </c>
      <c r="AS15" s="11"/>
      <c r="AT15" s="11"/>
    </row>
    <row r="16" customFormat="false" ht="15" hidden="false" customHeight="false" outlineLevel="0" collapsed="false">
      <c r="A16" s="7" t="s">
        <v>25</v>
      </c>
      <c r="B16" s="7"/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60</v>
      </c>
      <c r="H16" s="10" t="n">
        <v>65</v>
      </c>
      <c r="I16" s="10" t="n">
        <v>70</v>
      </c>
      <c r="J16" s="10" t="n">
        <v>0</v>
      </c>
      <c r="K16" s="10" t="n">
        <v>0</v>
      </c>
      <c r="L16" s="10" t="n">
        <v>40</v>
      </c>
      <c r="M16" s="10" t="n">
        <v>40</v>
      </c>
      <c r="N16" s="10" t="n">
        <v>45</v>
      </c>
      <c r="O16" s="10" t="n">
        <v>50</v>
      </c>
      <c r="P16" s="10" t="n">
        <v>35</v>
      </c>
      <c r="Q16" s="10" t="n">
        <v>35</v>
      </c>
      <c r="R16" s="10" t="n">
        <v>10</v>
      </c>
      <c r="S16" s="10" t="n">
        <v>7</v>
      </c>
      <c r="T16" s="10" t="n">
        <v>5</v>
      </c>
      <c r="U16" s="10" t="n">
        <v>20</v>
      </c>
      <c r="V16" s="10" t="n">
        <v>30</v>
      </c>
      <c r="W16" s="10" t="n">
        <v>25</v>
      </c>
      <c r="X16" s="10" t="n">
        <v>30</v>
      </c>
      <c r="Y16" s="10" t="n">
        <v>30</v>
      </c>
      <c r="Z16" s="10" t="n">
        <v>10</v>
      </c>
      <c r="AA16" s="10" t="n">
        <v>10</v>
      </c>
      <c r="AB16" s="10" t="n">
        <v>30</v>
      </c>
      <c r="AC16" s="10" t="n">
        <v>30</v>
      </c>
      <c r="AD16" s="10" t="n">
        <v>15</v>
      </c>
      <c r="AE16" s="10" t="n">
        <v>7</v>
      </c>
      <c r="AF16" s="10" t="n">
        <v>5</v>
      </c>
      <c r="AG16" s="10" t="n">
        <v>10</v>
      </c>
      <c r="AH16" s="10" t="n">
        <v>17</v>
      </c>
      <c r="AI16" s="10" t="n">
        <v>30</v>
      </c>
      <c r="AJ16" s="10" t="n">
        <v>7</v>
      </c>
      <c r="AK16" s="10" t="n">
        <v>6</v>
      </c>
      <c r="AL16" s="10" t="n">
        <v>50</v>
      </c>
      <c r="AM16" s="10" t="n">
        <v>0</v>
      </c>
      <c r="AN16" s="10" t="n">
        <v>20</v>
      </c>
      <c r="AO16" s="10" t="n">
        <v>30</v>
      </c>
      <c r="AP16" s="10" t="n">
        <v>5</v>
      </c>
      <c r="AQ16" s="10" t="n">
        <v>1</v>
      </c>
      <c r="AR16" s="10" t="n">
        <v>0</v>
      </c>
      <c r="AS16" s="11"/>
      <c r="AT16" s="11"/>
    </row>
    <row r="17" customFormat="false" ht="15.75" hidden="false" customHeight="true" outlineLevel="0" collapsed="false">
      <c r="A17" s="7" t="s">
        <v>26</v>
      </c>
      <c r="B17" s="7"/>
      <c r="C17" s="14" t="s">
        <v>27</v>
      </c>
      <c r="D17" s="14" t="s">
        <v>27</v>
      </c>
      <c r="E17" s="14" t="s">
        <v>27</v>
      </c>
      <c r="F17" s="14" t="s">
        <v>27</v>
      </c>
      <c r="G17" s="14" t="s">
        <v>27</v>
      </c>
      <c r="H17" s="14" t="s">
        <v>27</v>
      </c>
      <c r="I17" s="14" t="s">
        <v>27</v>
      </c>
      <c r="J17" s="14" t="s">
        <v>27</v>
      </c>
      <c r="K17" s="14" t="s">
        <v>27</v>
      </c>
      <c r="L17" s="14" t="s">
        <v>27</v>
      </c>
      <c r="M17" s="14" t="s">
        <v>27</v>
      </c>
      <c r="N17" s="14" t="s">
        <v>27</v>
      </c>
      <c r="O17" s="14" t="s">
        <v>27</v>
      </c>
      <c r="P17" s="14" t="s">
        <v>27</v>
      </c>
      <c r="Q17" s="14" t="s">
        <v>27</v>
      </c>
      <c r="R17" s="14" t="s">
        <v>27</v>
      </c>
      <c r="S17" s="14" t="s">
        <v>27</v>
      </c>
      <c r="T17" s="14" t="s">
        <v>27</v>
      </c>
      <c r="U17" s="14" t="s">
        <v>27</v>
      </c>
      <c r="V17" s="14" t="s">
        <v>27</v>
      </c>
      <c r="W17" s="14" t="s">
        <v>27</v>
      </c>
      <c r="X17" s="14" t="s">
        <v>27</v>
      </c>
      <c r="Y17" s="14" t="s">
        <v>27</v>
      </c>
      <c r="Z17" s="14" t="s">
        <v>27</v>
      </c>
      <c r="AA17" s="14" t="s">
        <v>27</v>
      </c>
      <c r="AB17" s="14" t="s">
        <v>27</v>
      </c>
      <c r="AC17" s="14" t="s">
        <v>27</v>
      </c>
      <c r="AD17" s="14" t="s">
        <v>27</v>
      </c>
      <c r="AE17" s="14" t="s">
        <v>27</v>
      </c>
      <c r="AF17" s="14" t="s">
        <v>27</v>
      </c>
      <c r="AG17" s="14" t="s">
        <v>27</v>
      </c>
      <c r="AH17" s="14" t="s">
        <v>27</v>
      </c>
      <c r="AI17" s="14" t="s">
        <v>27</v>
      </c>
      <c r="AJ17" s="14" t="s">
        <v>27</v>
      </c>
      <c r="AK17" s="14" t="s">
        <v>27</v>
      </c>
      <c r="AL17" s="14" t="s">
        <v>27</v>
      </c>
      <c r="AM17" s="14" t="s">
        <v>27</v>
      </c>
      <c r="AN17" s="14" t="s">
        <v>27</v>
      </c>
      <c r="AO17" s="14" t="s">
        <v>27</v>
      </c>
      <c r="AP17" s="14" t="s">
        <v>27</v>
      </c>
      <c r="AQ17" s="14" t="s">
        <v>27</v>
      </c>
      <c r="AR17" s="14" t="s">
        <v>27</v>
      </c>
      <c r="AS17" s="11"/>
      <c r="AT17" s="11"/>
    </row>
    <row r="18" customFormat="false" ht="15" hidden="false" customHeight="false" outlineLevel="0" collapsed="false">
      <c r="A18" s="7" t="s">
        <v>28</v>
      </c>
      <c r="B18" s="7"/>
      <c r="C18" s="10" t="n">
        <v>30</v>
      </c>
      <c r="D18" s="10" t="n">
        <v>33</v>
      </c>
      <c r="E18" s="10" t="n">
        <v>31</v>
      </c>
      <c r="F18" s="10" t="n">
        <v>20</v>
      </c>
      <c r="G18" s="10" t="n">
        <v>29</v>
      </c>
      <c r="H18" s="10" t="n">
        <v>26</v>
      </c>
      <c r="I18" s="10" t="n">
        <v>29</v>
      </c>
      <c r="J18" s="10" t="n">
        <v>13</v>
      </c>
      <c r="K18" s="10" t="n">
        <v>17</v>
      </c>
      <c r="L18" s="10" t="n">
        <v>46</v>
      </c>
      <c r="M18" s="10" t="n">
        <v>41</v>
      </c>
      <c r="N18" s="10" t="n">
        <v>55</v>
      </c>
      <c r="O18" s="10" t="n">
        <v>53</v>
      </c>
      <c r="P18" s="10" t="n">
        <v>47</v>
      </c>
      <c r="Q18" s="10" t="n">
        <v>49</v>
      </c>
      <c r="R18" s="10" t="n">
        <v>45</v>
      </c>
      <c r="S18" s="10" t="n">
        <v>45</v>
      </c>
      <c r="T18" s="10" t="n">
        <v>39</v>
      </c>
      <c r="U18" s="10" t="n">
        <v>54</v>
      </c>
      <c r="V18" s="10" t="n">
        <v>42</v>
      </c>
      <c r="W18" s="10" t="n">
        <v>41</v>
      </c>
      <c r="X18" s="10" t="n">
        <v>49</v>
      </c>
      <c r="Y18" s="10" t="n">
        <v>49</v>
      </c>
      <c r="Z18" s="10" t="n">
        <v>46</v>
      </c>
      <c r="AA18" s="10" t="n">
        <v>40</v>
      </c>
      <c r="AB18" s="10" t="n">
        <v>46</v>
      </c>
      <c r="AC18" s="10" t="n">
        <v>52</v>
      </c>
      <c r="AD18" s="10" t="n">
        <v>42</v>
      </c>
      <c r="AE18" s="10" t="n">
        <v>36</v>
      </c>
      <c r="AF18" s="10" t="n">
        <v>44</v>
      </c>
      <c r="AG18" s="10" t="n">
        <v>46</v>
      </c>
      <c r="AH18" s="10" t="n">
        <v>36</v>
      </c>
      <c r="AI18" s="10" t="n">
        <v>39</v>
      </c>
      <c r="AJ18" s="10" t="n">
        <v>50</v>
      </c>
      <c r="AK18" s="10" t="n">
        <v>41</v>
      </c>
      <c r="AL18" s="10" t="n">
        <v>42</v>
      </c>
      <c r="AM18" s="10" t="n">
        <v>20</v>
      </c>
      <c r="AN18" s="10" t="n">
        <v>31</v>
      </c>
      <c r="AO18" s="10" t="n">
        <v>45</v>
      </c>
      <c r="AP18" s="10" t="n">
        <v>43</v>
      </c>
      <c r="AQ18" s="10" t="n">
        <v>39</v>
      </c>
      <c r="AR18" s="10" t="n">
        <v>40</v>
      </c>
      <c r="AS18" s="11"/>
      <c r="AT18" s="11"/>
    </row>
    <row r="19" customFormat="false" ht="15" hidden="false" customHeight="false" outlineLevel="0" collapsed="false">
      <c r="A19" s="16"/>
      <c r="B19" s="38" t="s">
        <v>36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5"/>
      <c r="AT19" s="40"/>
    </row>
    <row r="20" customFormat="false" ht="15" hidden="false" customHeight="false" outlineLevel="0" collapsed="false">
      <c r="A20" s="0" t="s">
        <v>31</v>
      </c>
      <c r="B20" s="18" t="s">
        <v>361</v>
      </c>
      <c r="C20" s="19" t="s">
        <v>38</v>
      </c>
      <c r="D20" s="19" t="n">
        <v>1</v>
      </c>
      <c r="E20" s="19" t="n">
        <v>2</v>
      </c>
      <c r="F20" s="19" t="n">
        <v>1</v>
      </c>
      <c r="G20" s="19" t="n">
        <v>1</v>
      </c>
      <c r="H20" s="19" t="n">
        <v>2</v>
      </c>
      <c r="I20" s="19" t="n">
        <v>2</v>
      </c>
      <c r="J20" s="19" t="s">
        <v>33</v>
      </c>
      <c r="K20" s="19" t="s">
        <v>33</v>
      </c>
      <c r="L20" s="19" t="s">
        <v>38</v>
      </c>
      <c r="M20" s="19" t="n">
        <v>1</v>
      </c>
      <c r="N20" s="19" t="s">
        <v>38</v>
      </c>
      <c r="O20" s="19" t="n">
        <v>1</v>
      </c>
      <c r="P20" s="19" t="n">
        <v>2</v>
      </c>
      <c r="Q20" s="19" t="s">
        <v>38</v>
      </c>
      <c r="R20" s="19" t="n">
        <v>1</v>
      </c>
      <c r="S20" s="19" t="n">
        <v>1</v>
      </c>
      <c r="T20" s="19" t="n">
        <v>1</v>
      </c>
      <c r="U20" s="19" t="n">
        <v>1</v>
      </c>
      <c r="V20" s="19" t="n">
        <v>1</v>
      </c>
      <c r="W20" s="19" t="n">
        <v>2</v>
      </c>
      <c r="X20" s="19" t="n">
        <v>1</v>
      </c>
      <c r="Y20" s="19" t="n">
        <v>1</v>
      </c>
      <c r="Z20" s="19" t="s">
        <v>38</v>
      </c>
      <c r="AA20" s="19" t="n">
        <v>1</v>
      </c>
      <c r="AB20" s="19" t="n">
        <v>1</v>
      </c>
      <c r="AC20" s="19" t="n">
        <v>1</v>
      </c>
      <c r="AD20" s="19" t="n">
        <v>1</v>
      </c>
      <c r="AE20" s="19" t="n">
        <v>1</v>
      </c>
      <c r="AF20" s="19" t="n">
        <v>1</v>
      </c>
      <c r="AG20" s="19" t="n">
        <v>1</v>
      </c>
      <c r="AH20" s="19" t="n">
        <v>1</v>
      </c>
      <c r="AI20" s="19" t="n">
        <v>2</v>
      </c>
      <c r="AJ20" s="19" t="n">
        <v>2</v>
      </c>
      <c r="AK20" s="19" t="n">
        <v>1</v>
      </c>
      <c r="AL20" s="19" t="s">
        <v>38</v>
      </c>
      <c r="AM20" s="19" t="n">
        <v>1</v>
      </c>
      <c r="AN20" s="19" t="s">
        <v>38</v>
      </c>
      <c r="AO20" s="19" t="s">
        <v>38</v>
      </c>
      <c r="AP20" s="19" t="n">
        <v>1</v>
      </c>
      <c r="AQ20" s="19" t="n">
        <v>1</v>
      </c>
      <c r="AR20" s="19" t="s">
        <v>33</v>
      </c>
      <c r="AS20" s="20" t="n">
        <f aca="false">100-(COUNTIF(G20:AR20,".")/COUNTA(G20:AR20))*100</f>
        <v>92.1052631578947</v>
      </c>
      <c r="AT20" s="41" t="str">
        <f aca="false">IF(AS20&gt;79,"V",IF(AS20&gt;59,"IV",IF(AS20&gt;39,"III",IF(AS20&gt;19,"II","I"))))</f>
        <v>V</v>
      </c>
    </row>
    <row r="21" customFormat="false" ht="15" hidden="false" customHeight="false" outlineLevel="0" collapsed="false">
      <c r="A21" s="0" t="s">
        <v>31</v>
      </c>
      <c r="B21" s="18" t="s">
        <v>362</v>
      </c>
      <c r="C21" s="19" t="s">
        <v>38</v>
      </c>
      <c r="D21" s="19" t="n">
        <v>1</v>
      </c>
      <c r="E21" s="19" t="n">
        <v>1</v>
      </c>
      <c r="F21" s="19" t="n">
        <v>2</v>
      </c>
      <c r="G21" s="19" t="s">
        <v>33</v>
      </c>
      <c r="H21" s="19" t="s">
        <v>33</v>
      </c>
      <c r="I21" s="19" t="s">
        <v>33</v>
      </c>
      <c r="J21" s="19" t="n">
        <v>5</v>
      </c>
      <c r="K21" s="19" t="n">
        <v>3</v>
      </c>
      <c r="L21" s="19" t="n">
        <v>1</v>
      </c>
      <c r="M21" s="19" t="s">
        <v>33</v>
      </c>
      <c r="N21" s="19" t="s">
        <v>33</v>
      </c>
      <c r="O21" s="19" t="n">
        <v>2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19" t="s">
        <v>33</v>
      </c>
      <c r="X21" s="19" t="s">
        <v>38</v>
      </c>
      <c r="Y21" s="19" t="n">
        <v>1</v>
      </c>
      <c r="Z21" s="19" t="s">
        <v>33</v>
      </c>
      <c r="AA21" s="19" t="s">
        <v>38</v>
      </c>
      <c r="AB21" s="19" t="s">
        <v>33</v>
      </c>
      <c r="AC21" s="19" t="s">
        <v>33</v>
      </c>
      <c r="AD21" s="19" t="n">
        <v>1</v>
      </c>
      <c r="AE21" s="19" t="s">
        <v>38</v>
      </c>
      <c r="AF21" s="19" t="s">
        <v>33</v>
      </c>
      <c r="AG21" s="19" t="s">
        <v>33</v>
      </c>
      <c r="AH21" s="19" t="s">
        <v>33</v>
      </c>
      <c r="AI21" s="19" t="s">
        <v>33</v>
      </c>
      <c r="AJ21" s="19" t="s">
        <v>33</v>
      </c>
      <c r="AK21" s="19" t="s">
        <v>38</v>
      </c>
      <c r="AL21" s="19" t="s">
        <v>33</v>
      </c>
      <c r="AM21" s="19" t="n">
        <v>2</v>
      </c>
      <c r="AN21" s="19" t="n">
        <v>1</v>
      </c>
      <c r="AO21" s="19" t="n">
        <v>1</v>
      </c>
      <c r="AP21" s="19" t="s">
        <v>33</v>
      </c>
      <c r="AQ21" s="19" t="s">
        <v>33</v>
      </c>
      <c r="AR21" s="19" t="s">
        <v>33</v>
      </c>
      <c r="AS21" s="20" t="n">
        <f aca="false">100-(COUNTIF(G21:AR21,".")/COUNTA(G21:AR21))*100</f>
        <v>34.2105263157895</v>
      </c>
      <c r="AT21" s="41" t="str">
        <f aca="false">IF(AS21&gt;79,"V",IF(AS21&gt;59,"IV",IF(AS21&gt;39,"III",IF(AS21&gt;19,"II","I"))))</f>
        <v>II</v>
      </c>
    </row>
    <row r="22" customFormat="false" ht="15" hidden="false" customHeight="false" outlineLevel="0" collapsed="false">
      <c r="A22" s="0" t="s">
        <v>31</v>
      </c>
      <c r="B22" s="18" t="s">
        <v>363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n">
        <v>2</v>
      </c>
      <c r="H22" s="19" t="n">
        <v>1</v>
      </c>
      <c r="I22" s="19" t="n">
        <v>1</v>
      </c>
      <c r="J22" s="19" t="s">
        <v>33</v>
      </c>
      <c r="K22" s="19" t="s">
        <v>33</v>
      </c>
      <c r="L22" s="19" t="s">
        <v>38</v>
      </c>
      <c r="M22" s="19" t="s">
        <v>33</v>
      </c>
      <c r="N22" s="19" t="n">
        <v>1</v>
      </c>
      <c r="O22" s="19" t="s">
        <v>33</v>
      </c>
      <c r="P22" s="19" t="s">
        <v>38</v>
      </c>
      <c r="Q22" s="19" t="s">
        <v>38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8</v>
      </c>
      <c r="AC22" s="19" t="s">
        <v>38</v>
      </c>
      <c r="AD22" s="19" t="s">
        <v>33</v>
      </c>
      <c r="AE22" s="19" t="s">
        <v>38</v>
      </c>
      <c r="AF22" s="19" t="s">
        <v>33</v>
      </c>
      <c r="AG22" s="19" t="s">
        <v>33</v>
      </c>
      <c r="AH22" s="19" t="n">
        <v>1</v>
      </c>
      <c r="AI22" s="19" t="s">
        <v>38</v>
      </c>
      <c r="AJ22" s="19" t="s">
        <v>38</v>
      </c>
      <c r="AK22" s="19" t="s">
        <v>33</v>
      </c>
      <c r="AL22" s="19" t="s">
        <v>33</v>
      </c>
      <c r="AM22" s="19" t="s">
        <v>33</v>
      </c>
      <c r="AN22" s="19" t="s">
        <v>33</v>
      </c>
      <c r="AO22" s="19" t="s">
        <v>33</v>
      </c>
      <c r="AP22" s="19" t="s">
        <v>33</v>
      </c>
      <c r="AQ22" s="19" t="s">
        <v>33</v>
      </c>
      <c r="AR22" s="19" t="s">
        <v>33</v>
      </c>
      <c r="AS22" s="20" t="n">
        <f aca="false">100-(COUNTIF(G22:AR22,".")/COUNTA(G22:AR22))*100</f>
        <v>34.2105263157895</v>
      </c>
      <c r="AT22" s="41" t="str">
        <f aca="false">IF(AS22&gt;79,"V",IF(AS22&gt;59,"IV",IF(AS22&gt;39,"III",IF(AS22&gt;19,"II","I"))))</f>
        <v>II</v>
      </c>
    </row>
    <row r="23" customFormat="false" ht="15" hidden="false" customHeight="false" outlineLevel="0" collapsed="false">
      <c r="A23" s="0" t="s">
        <v>31</v>
      </c>
      <c r="B23" s="18" t="s">
        <v>364</v>
      </c>
      <c r="C23" s="19" t="s">
        <v>38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n">
        <v>1</v>
      </c>
      <c r="I23" s="19" t="s">
        <v>38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8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19" t="s">
        <v>38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s">
        <v>33</v>
      </c>
      <c r="AB23" s="19" t="s">
        <v>33</v>
      </c>
      <c r="AC23" s="19" t="s">
        <v>33</v>
      </c>
      <c r="AD23" s="19" t="s">
        <v>33</v>
      </c>
      <c r="AE23" s="19" t="s">
        <v>33</v>
      </c>
      <c r="AF23" s="19" t="s">
        <v>33</v>
      </c>
      <c r="AG23" s="19" t="s">
        <v>33</v>
      </c>
      <c r="AH23" s="19" t="s">
        <v>33</v>
      </c>
      <c r="AI23" s="19" t="s">
        <v>33</v>
      </c>
      <c r="AJ23" s="19" t="s">
        <v>33</v>
      </c>
      <c r="AK23" s="19" t="s">
        <v>33</v>
      </c>
      <c r="AL23" s="19" t="s">
        <v>33</v>
      </c>
      <c r="AM23" s="19" t="s">
        <v>33</v>
      </c>
      <c r="AN23" s="19" t="s">
        <v>33</v>
      </c>
      <c r="AO23" s="19" t="s">
        <v>33</v>
      </c>
      <c r="AP23" s="19" t="s">
        <v>33</v>
      </c>
      <c r="AQ23" s="19" t="s">
        <v>33</v>
      </c>
      <c r="AR23" s="19" t="s">
        <v>33</v>
      </c>
      <c r="AS23" s="20" t="n">
        <f aca="false">100-(COUNTIF(G23:AR23,".")/COUNTA(G23:AR23))*100</f>
        <v>10.5263157894737</v>
      </c>
      <c r="AT23" s="41" t="str">
        <f aca="false">IF(AS23&gt;79,"V",IF(AS23&gt;59,"IV",IF(AS23&gt;39,"III",IF(AS23&gt;19,"II","I"))))</f>
        <v>I</v>
      </c>
    </row>
    <row r="24" customFormat="false" ht="15" hidden="false" customHeight="false" outlineLevel="0" collapsed="false">
      <c r="A24" s="0" t="s">
        <v>31</v>
      </c>
      <c r="B24" s="18" t="s">
        <v>365</v>
      </c>
      <c r="C24" s="19" t="s">
        <v>33</v>
      </c>
      <c r="D24" s="19" t="s">
        <v>33</v>
      </c>
      <c r="E24" s="19" t="s">
        <v>33</v>
      </c>
      <c r="F24" s="19" t="s">
        <v>33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19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3</v>
      </c>
      <c r="S24" s="19" t="s">
        <v>33</v>
      </c>
      <c r="T24" s="19" t="s">
        <v>33</v>
      </c>
      <c r="U24" s="19" t="s">
        <v>33</v>
      </c>
      <c r="V24" s="19" t="s">
        <v>38</v>
      </c>
      <c r="W24" s="19" t="s">
        <v>33</v>
      </c>
      <c r="X24" s="19" t="s">
        <v>33</v>
      </c>
      <c r="Y24" s="19" t="s">
        <v>38</v>
      </c>
      <c r="Z24" s="19" t="s">
        <v>33</v>
      </c>
      <c r="AA24" s="19" t="s">
        <v>33</v>
      </c>
      <c r="AB24" s="19" t="s">
        <v>33</v>
      </c>
      <c r="AC24" s="19" t="s">
        <v>33</v>
      </c>
      <c r="AD24" s="19" t="s">
        <v>33</v>
      </c>
      <c r="AE24" s="19" t="s">
        <v>33</v>
      </c>
      <c r="AF24" s="19" t="s">
        <v>33</v>
      </c>
      <c r="AG24" s="19" t="s">
        <v>33</v>
      </c>
      <c r="AH24" s="19" t="s">
        <v>33</v>
      </c>
      <c r="AI24" s="19" t="s">
        <v>33</v>
      </c>
      <c r="AJ24" s="19" t="s">
        <v>33</v>
      </c>
      <c r="AK24" s="19" t="s">
        <v>33</v>
      </c>
      <c r="AL24" s="19" t="s">
        <v>33</v>
      </c>
      <c r="AM24" s="19" t="s">
        <v>33</v>
      </c>
      <c r="AN24" s="19" t="s">
        <v>33</v>
      </c>
      <c r="AO24" s="19" t="s">
        <v>33</v>
      </c>
      <c r="AP24" s="19" t="s">
        <v>33</v>
      </c>
      <c r="AQ24" s="19" t="s">
        <v>33</v>
      </c>
      <c r="AR24" s="19" t="s">
        <v>33</v>
      </c>
      <c r="AS24" s="20" t="n">
        <f aca="false">100-(COUNTIF(G24:AR24,".")/COUNTA(G24:AR24))*100</f>
        <v>5.26315789473685</v>
      </c>
      <c r="AT24" s="41" t="str">
        <f aca="false">IF(AS24&gt;79,"V",IF(AS24&gt;59,"IV",IF(AS24&gt;39,"III",IF(AS24&gt;19,"II","I"))))</f>
        <v>I</v>
      </c>
    </row>
    <row r="25" customFormat="false" ht="15" hidden="false" customHeight="false" outlineLevel="0" collapsed="false">
      <c r="B25" s="38" t="s">
        <v>36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20"/>
      <c r="AT25" s="41"/>
    </row>
    <row r="26" customFormat="false" ht="15" hidden="false" customHeight="false" outlineLevel="0" collapsed="false">
      <c r="A26" s="0" t="s">
        <v>31</v>
      </c>
      <c r="B26" s="22" t="s">
        <v>367</v>
      </c>
      <c r="C26" s="19" t="s">
        <v>38</v>
      </c>
      <c r="D26" s="19" t="n">
        <v>1</v>
      </c>
      <c r="E26" s="19" t="n">
        <v>1</v>
      </c>
      <c r="F26" s="19" t="s">
        <v>33</v>
      </c>
      <c r="G26" s="19" t="n">
        <v>1</v>
      </c>
      <c r="H26" s="19" t="n">
        <v>1</v>
      </c>
      <c r="I26" s="19" t="s">
        <v>33</v>
      </c>
      <c r="J26" s="19" t="s">
        <v>33</v>
      </c>
      <c r="K26" s="19" t="s">
        <v>33</v>
      </c>
      <c r="L26" s="19" t="n">
        <v>2</v>
      </c>
      <c r="M26" s="19" t="n">
        <v>1</v>
      </c>
      <c r="N26" s="19" t="s">
        <v>38</v>
      </c>
      <c r="O26" s="19" t="n">
        <v>1</v>
      </c>
      <c r="P26" s="19" t="s">
        <v>38</v>
      </c>
      <c r="Q26" s="19" t="s">
        <v>38</v>
      </c>
      <c r="R26" s="19" t="n">
        <v>1</v>
      </c>
      <c r="S26" s="19" t="n">
        <v>1</v>
      </c>
      <c r="T26" s="19" t="n">
        <v>2</v>
      </c>
      <c r="U26" s="19" t="n">
        <v>2</v>
      </c>
      <c r="V26" s="19" t="s">
        <v>38</v>
      </c>
      <c r="W26" s="19" t="s">
        <v>38</v>
      </c>
      <c r="X26" s="19" t="n">
        <v>1</v>
      </c>
      <c r="Y26" s="19" t="n">
        <v>1</v>
      </c>
      <c r="Z26" s="19" t="n">
        <v>1</v>
      </c>
      <c r="AA26" s="19" t="n">
        <v>1</v>
      </c>
      <c r="AB26" s="19" t="n">
        <v>1</v>
      </c>
      <c r="AC26" s="19" t="s">
        <v>33</v>
      </c>
      <c r="AD26" s="19" t="n">
        <v>1</v>
      </c>
      <c r="AE26" s="19" t="n">
        <v>1</v>
      </c>
      <c r="AF26" s="19" t="s">
        <v>33</v>
      </c>
      <c r="AG26" s="19" t="s">
        <v>38</v>
      </c>
      <c r="AH26" s="19" t="s">
        <v>38</v>
      </c>
      <c r="AI26" s="19" t="n">
        <v>1</v>
      </c>
      <c r="AJ26" s="19" t="s">
        <v>38</v>
      </c>
      <c r="AK26" s="19" t="n">
        <v>1</v>
      </c>
      <c r="AL26" s="19" t="n">
        <v>1</v>
      </c>
      <c r="AM26" s="19" t="s">
        <v>33</v>
      </c>
      <c r="AN26" s="19" t="n">
        <v>1</v>
      </c>
      <c r="AO26" s="19" t="n">
        <v>1</v>
      </c>
      <c r="AP26" s="19" t="n">
        <v>1</v>
      </c>
      <c r="AQ26" s="19" t="n">
        <v>1</v>
      </c>
      <c r="AR26" s="19" t="n">
        <v>1</v>
      </c>
      <c r="AS26" s="20" t="n">
        <f aca="false">100-(COUNTIF(G26:AR26,".")/COUNTA(G26:AR26))*100</f>
        <v>84.2105263157895</v>
      </c>
      <c r="AT26" s="41" t="str">
        <f aca="false">IF(AS26&gt;79,"V",IF(AS26&gt;59,"IV",IF(AS26&gt;39,"III",IF(AS26&gt;19,"II","I"))))</f>
        <v>V</v>
      </c>
    </row>
    <row r="27" customFormat="false" ht="15" hidden="false" customHeight="false" outlineLevel="0" collapsed="false">
      <c r="A27" s="0" t="s">
        <v>31</v>
      </c>
      <c r="B27" s="18" t="s">
        <v>368</v>
      </c>
      <c r="C27" s="19" t="s">
        <v>33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8</v>
      </c>
      <c r="I27" s="19" t="s">
        <v>33</v>
      </c>
      <c r="J27" s="19" t="s">
        <v>33</v>
      </c>
      <c r="K27" s="19" t="n">
        <v>2</v>
      </c>
      <c r="L27" s="19" t="n">
        <v>1</v>
      </c>
      <c r="M27" s="19" t="n">
        <v>1</v>
      </c>
      <c r="N27" s="19" t="n">
        <v>1</v>
      </c>
      <c r="O27" s="19" t="n">
        <v>1</v>
      </c>
      <c r="P27" s="19" t="n">
        <v>3</v>
      </c>
      <c r="Q27" s="19" t="n">
        <v>1</v>
      </c>
      <c r="R27" s="19" t="s">
        <v>33</v>
      </c>
      <c r="S27" s="19" t="n">
        <v>1</v>
      </c>
      <c r="T27" s="19" t="s">
        <v>38</v>
      </c>
      <c r="U27" s="19" t="n">
        <v>1</v>
      </c>
      <c r="V27" s="19" t="s">
        <v>38</v>
      </c>
      <c r="W27" s="19" t="n">
        <v>1</v>
      </c>
      <c r="X27" s="19" t="s">
        <v>38</v>
      </c>
      <c r="Y27" s="19" t="n">
        <v>1</v>
      </c>
      <c r="Z27" s="19" t="s">
        <v>33</v>
      </c>
      <c r="AA27" s="19" t="n">
        <v>1</v>
      </c>
      <c r="AB27" s="19" t="s">
        <v>38</v>
      </c>
      <c r="AC27" s="19" t="n">
        <v>1</v>
      </c>
      <c r="AD27" s="19" t="n">
        <v>1</v>
      </c>
      <c r="AE27" s="19" t="s">
        <v>38</v>
      </c>
      <c r="AF27" s="19" t="s">
        <v>33</v>
      </c>
      <c r="AG27" s="19" t="n">
        <v>1</v>
      </c>
      <c r="AH27" s="19" t="n">
        <v>1</v>
      </c>
      <c r="AI27" s="19" t="n">
        <v>1</v>
      </c>
      <c r="AJ27" s="19" t="s">
        <v>38</v>
      </c>
      <c r="AK27" s="19" t="s">
        <v>38</v>
      </c>
      <c r="AL27" s="19" t="n">
        <v>1</v>
      </c>
      <c r="AM27" s="19" t="s">
        <v>33</v>
      </c>
      <c r="AN27" s="19" t="n">
        <v>1</v>
      </c>
      <c r="AO27" s="19" t="n">
        <v>1</v>
      </c>
      <c r="AP27" s="19" t="n">
        <v>1</v>
      </c>
      <c r="AQ27" s="19" t="n">
        <v>1</v>
      </c>
      <c r="AR27" s="19" t="n">
        <v>2</v>
      </c>
      <c r="AS27" s="20" t="n">
        <f aca="false">100-(COUNTIF(G27:AR27,".")/COUNTA(G27:AR27))*100</f>
        <v>81.5789473684211</v>
      </c>
      <c r="AT27" s="41" t="str">
        <f aca="false">IF(AS27&gt;79,"V",IF(AS27&gt;59,"IV",IF(AS27&gt;39,"III",IF(AS27&gt;19,"II","I"))))</f>
        <v>V</v>
      </c>
    </row>
    <row r="28" customFormat="false" ht="15" hidden="false" customHeight="false" outlineLevel="0" collapsed="false">
      <c r="A28" s="0" t="s">
        <v>31</v>
      </c>
      <c r="B28" s="18" t="s">
        <v>369</v>
      </c>
      <c r="C28" s="19" t="s">
        <v>33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n">
        <v>1</v>
      </c>
      <c r="M28" s="19" t="n">
        <v>1</v>
      </c>
      <c r="N28" s="19" t="n">
        <v>1</v>
      </c>
      <c r="O28" s="19" t="n">
        <v>1</v>
      </c>
      <c r="P28" s="19" t="n">
        <v>1</v>
      </c>
      <c r="Q28" s="19" t="n">
        <v>1</v>
      </c>
      <c r="R28" s="19" t="n">
        <v>2</v>
      </c>
      <c r="S28" s="19" t="s">
        <v>38</v>
      </c>
      <c r="T28" s="19" t="s">
        <v>38</v>
      </c>
      <c r="U28" s="19" t="n">
        <v>1</v>
      </c>
      <c r="V28" s="19" t="n">
        <v>1</v>
      </c>
      <c r="W28" s="19" t="s">
        <v>33</v>
      </c>
      <c r="X28" s="19" t="n">
        <v>2</v>
      </c>
      <c r="Y28" s="19" t="n">
        <v>1</v>
      </c>
      <c r="Z28" s="19" t="s">
        <v>38</v>
      </c>
      <c r="AA28" s="19" t="n">
        <v>2</v>
      </c>
      <c r="AB28" s="19" t="n">
        <v>2</v>
      </c>
      <c r="AC28" s="19" t="n">
        <v>1</v>
      </c>
      <c r="AD28" s="19" t="s">
        <v>38</v>
      </c>
      <c r="AE28" s="19" t="n">
        <v>1</v>
      </c>
      <c r="AF28" s="19" t="n">
        <v>1</v>
      </c>
      <c r="AG28" s="19" t="n">
        <v>1</v>
      </c>
      <c r="AH28" s="19" t="n">
        <v>2</v>
      </c>
      <c r="AI28" s="19" t="n">
        <v>1</v>
      </c>
      <c r="AJ28" s="19" t="n">
        <v>3</v>
      </c>
      <c r="AK28" s="19" t="n">
        <v>1</v>
      </c>
      <c r="AL28" s="19" t="n">
        <v>1</v>
      </c>
      <c r="AM28" s="19" t="s">
        <v>33</v>
      </c>
      <c r="AN28" s="19" t="s">
        <v>33</v>
      </c>
      <c r="AO28" s="19" t="s">
        <v>38</v>
      </c>
      <c r="AP28" s="19" t="n">
        <v>1</v>
      </c>
      <c r="AQ28" s="19" t="n">
        <v>1</v>
      </c>
      <c r="AR28" s="19" t="s">
        <v>33</v>
      </c>
      <c r="AS28" s="20" t="n">
        <f aca="false">100-(COUNTIF(G28:AR28,".")/COUNTA(G28:AR28))*100</f>
        <v>76.3157894736842</v>
      </c>
      <c r="AT28" s="41" t="str">
        <f aca="false">IF(AS28&gt;79,"V",IF(AS28&gt;59,"IV",IF(AS28&gt;39,"III",IF(AS28&gt;19,"II","I"))))</f>
        <v>IV</v>
      </c>
    </row>
    <row r="29" customFormat="false" ht="30" hidden="false" customHeight="false" outlineLevel="0" collapsed="false">
      <c r="A29" s="0" t="s">
        <v>31</v>
      </c>
      <c r="B29" s="22" t="s">
        <v>370</v>
      </c>
      <c r="C29" s="19" t="s">
        <v>33</v>
      </c>
      <c r="D29" s="19" t="s">
        <v>33</v>
      </c>
      <c r="E29" s="19" t="s">
        <v>33</v>
      </c>
      <c r="F29" s="19" t="s">
        <v>33</v>
      </c>
      <c r="G29" s="19" t="s">
        <v>33</v>
      </c>
      <c r="H29" s="19" t="s">
        <v>33</v>
      </c>
      <c r="I29" s="19" t="s">
        <v>33</v>
      </c>
      <c r="J29" s="19" t="s">
        <v>33</v>
      </c>
      <c r="K29" s="19" t="s">
        <v>33</v>
      </c>
      <c r="L29" s="19" t="s">
        <v>38</v>
      </c>
      <c r="M29" s="19" t="n">
        <v>1</v>
      </c>
      <c r="N29" s="19" t="s">
        <v>38</v>
      </c>
      <c r="O29" s="19" t="n">
        <v>1</v>
      </c>
      <c r="P29" s="19" t="n">
        <v>2</v>
      </c>
      <c r="Q29" s="19" t="n">
        <v>1</v>
      </c>
      <c r="R29" s="19" t="s">
        <v>38</v>
      </c>
      <c r="S29" s="19" t="s">
        <v>38</v>
      </c>
      <c r="T29" s="19" t="s">
        <v>33</v>
      </c>
      <c r="U29" s="19" t="s">
        <v>38</v>
      </c>
      <c r="V29" s="19" t="s">
        <v>38</v>
      </c>
      <c r="W29" s="19" t="n">
        <v>1</v>
      </c>
      <c r="X29" s="19" t="n">
        <v>1</v>
      </c>
      <c r="Y29" s="19" t="n">
        <v>1</v>
      </c>
      <c r="Z29" s="19" t="s">
        <v>33</v>
      </c>
      <c r="AA29" s="19" t="n">
        <v>1</v>
      </c>
      <c r="AB29" s="19" t="s">
        <v>38</v>
      </c>
      <c r="AC29" s="19" t="s">
        <v>38</v>
      </c>
      <c r="AD29" s="19" t="s">
        <v>33</v>
      </c>
      <c r="AE29" s="19" t="s">
        <v>33</v>
      </c>
      <c r="AF29" s="19" t="s">
        <v>33</v>
      </c>
      <c r="AG29" s="19" t="s">
        <v>38</v>
      </c>
      <c r="AH29" s="19" t="n">
        <v>1</v>
      </c>
      <c r="AI29" s="19" t="s">
        <v>38</v>
      </c>
      <c r="AJ29" s="19" t="s">
        <v>38</v>
      </c>
      <c r="AK29" s="19" t="s">
        <v>38</v>
      </c>
      <c r="AL29" s="19" t="n">
        <v>1</v>
      </c>
      <c r="AM29" s="19" t="s">
        <v>33</v>
      </c>
      <c r="AN29" s="19" t="s">
        <v>38</v>
      </c>
      <c r="AO29" s="19" t="s">
        <v>33</v>
      </c>
      <c r="AP29" s="19" t="s">
        <v>38</v>
      </c>
      <c r="AQ29" s="19" t="s">
        <v>33</v>
      </c>
      <c r="AR29" s="19" t="s">
        <v>38</v>
      </c>
      <c r="AS29" s="20" t="n">
        <f aca="false">100-(COUNTIF(G29:AR29,".")/COUNTA(G29:AR29))*100</f>
        <v>65.7894736842105</v>
      </c>
      <c r="AT29" s="41" t="str">
        <f aca="false">IF(AS29&gt;79,"V",IF(AS29&gt;59,"IV",IF(AS29&gt;39,"III",IF(AS29&gt;19,"II","I"))))</f>
        <v>IV</v>
      </c>
    </row>
    <row r="30" customFormat="false" ht="15" hidden="false" customHeight="false" outlineLevel="0" collapsed="false">
      <c r="A30" s="0" t="s">
        <v>31</v>
      </c>
      <c r="B30" s="18" t="s">
        <v>276</v>
      </c>
      <c r="C30" s="19" t="s">
        <v>33</v>
      </c>
      <c r="D30" s="19" t="s">
        <v>33</v>
      </c>
      <c r="E30" s="19" t="s">
        <v>3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8</v>
      </c>
      <c r="M30" s="19" t="s">
        <v>38</v>
      </c>
      <c r="N30" s="19" t="s">
        <v>38</v>
      </c>
      <c r="O30" s="19" t="s">
        <v>33</v>
      </c>
      <c r="P30" s="19" t="s">
        <v>38</v>
      </c>
      <c r="Q30" s="19" t="n">
        <v>1</v>
      </c>
      <c r="R30" s="19" t="s">
        <v>33</v>
      </c>
      <c r="S30" s="19" t="s">
        <v>33</v>
      </c>
      <c r="T30" s="19" t="s">
        <v>33</v>
      </c>
      <c r="U30" s="19" t="s">
        <v>33</v>
      </c>
      <c r="V30" s="19" t="s">
        <v>38</v>
      </c>
      <c r="W30" s="19" t="s">
        <v>33</v>
      </c>
      <c r="X30" s="19" t="n">
        <v>1</v>
      </c>
      <c r="Y30" s="19" t="s">
        <v>33</v>
      </c>
      <c r="Z30" s="19" t="n">
        <v>1</v>
      </c>
      <c r="AA30" s="19" t="s">
        <v>38</v>
      </c>
      <c r="AB30" s="19" t="n">
        <v>1</v>
      </c>
      <c r="AC30" s="19" t="s">
        <v>38</v>
      </c>
      <c r="AD30" s="19" t="s">
        <v>33</v>
      </c>
      <c r="AE30" s="19" t="s">
        <v>33</v>
      </c>
      <c r="AF30" s="19" t="n">
        <v>1</v>
      </c>
      <c r="AG30" s="19" t="s">
        <v>38</v>
      </c>
      <c r="AH30" s="19" t="s">
        <v>38</v>
      </c>
      <c r="AI30" s="19" t="s">
        <v>38</v>
      </c>
      <c r="AJ30" s="19" t="s">
        <v>38</v>
      </c>
      <c r="AK30" s="19" t="n">
        <v>1</v>
      </c>
      <c r="AL30" s="19" t="s">
        <v>33</v>
      </c>
      <c r="AM30" s="19" t="s">
        <v>33</v>
      </c>
      <c r="AN30" s="19" t="s">
        <v>33</v>
      </c>
      <c r="AO30" s="19" t="s">
        <v>38</v>
      </c>
      <c r="AP30" s="19" t="s">
        <v>38</v>
      </c>
      <c r="AQ30" s="19" t="s">
        <v>33</v>
      </c>
      <c r="AR30" s="19" t="s">
        <v>33</v>
      </c>
      <c r="AS30" s="20" t="n">
        <f aca="false">100-(COUNTIF(G30:AR30,".")/COUNTA(G30:AR30))*100</f>
        <v>50</v>
      </c>
      <c r="AT30" s="41" t="str">
        <f aca="false">IF(AS30&gt;79,"V",IF(AS30&gt;59,"IV",IF(AS30&gt;39,"III",IF(AS30&gt;19,"II","I"))))</f>
        <v>III</v>
      </c>
    </row>
    <row r="31" customFormat="false" ht="15" hidden="false" customHeight="false" outlineLevel="0" collapsed="false">
      <c r="A31" s="0" t="s">
        <v>63</v>
      </c>
      <c r="B31" s="18" t="s">
        <v>258</v>
      </c>
      <c r="C31" s="19" t="s">
        <v>33</v>
      </c>
      <c r="D31" s="19" t="s">
        <v>33</v>
      </c>
      <c r="E31" s="19" t="s">
        <v>3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s">
        <v>33</v>
      </c>
      <c r="Y31" s="19" t="n">
        <v>1</v>
      </c>
      <c r="Z31" s="19" t="s">
        <v>33</v>
      </c>
      <c r="AA31" s="19" t="s">
        <v>33</v>
      </c>
      <c r="AB31" s="19" t="s">
        <v>33</v>
      </c>
      <c r="AC31" s="19" t="s">
        <v>33</v>
      </c>
      <c r="AD31" s="19" t="s">
        <v>33</v>
      </c>
      <c r="AE31" s="19" t="s">
        <v>33</v>
      </c>
      <c r="AF31" s="19" t="s">
        <v>33</v>
      </c>
      <c r="AG31" s="19" t="n">
        <v>1</v>
      </c>
      <c r="AH31" s="19" t="s">
        <v>33</v>
      </c>
      <c r="AI31" s="19" t="s">
        <v>33</v>
      </c>
      <c r="AJ31" s="19" t="s">
        <v>33</v>
      </c>
      <c r="AK31" s="19" t="s">
        <v>33</v>
      </c>
      <c r="AL31" s="19" t="n">
        <v>1</v>
      </c>
      <c r="AM31" s="19" t="s">
        <v>33</v>
      </c>
      <c r="AN31" s="19" t="s">
        <v>33</v>
      </c>
      <c r="AO31" s="19" t="s">
        <v>33</v>
      </c>
      <c r="AP31" s="19" t="s">
        <v>33</v>
      </c>
      <c r="AQ31" s="19" t="s">
        <v>38</v>
      </c>
      <c r="AR31" s="19" t="s">
        <v>33</v>
      </c>
      <c r="AS31" s="20" t="n">
        <f aca="false">100-(COUNTIF(G31:AR31,".")/COUNTA(G31:AR31))*100</f>
        <v>10.5263157894737</v>
      </c>
      <c r="AT31" s="41" t="str">
        <f aca="false">IF(AS31&gt;79,"V",IF(AS31&gt;59,"IV",IF(AS31&gt;39,"III",IF(AS31&gt;19,"II","I"))))</f>
        <v>I</v>
      </c>
    </row>
    <row r="32" customFormat="false" ht="15" hidden="false" customHeight="false" outlineLevel="0" collapsed="false">
      <c r="A32" s="0" t="s">
        <v>31</v>
      </c>
      <c r="B32" s="18" t="s">
        <v>371</v>
      </c>
      <c r="C32" s="19" t="s">
        <v>33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 t="s">
        <v>33</v>
      </c>
      <c r="W32" s="19" t="s">
        <v>33</v>
      </c>
      <c r="X32" s="19" t="s">
        <v>38</v>
      </c>
      <c r="Y32" s="19" t="s">
        <v>33</v>
      </c>
      <c r="Z32" s="19" t="s">
        <v>33</v>
      </c>
      <c r="AA32" s="19" t="s">
        <v>33</v>
      </c>
      <c r="AB32" s="19" t="s">
        <v>33</v>
      </c>
      <c r="AC32" s="19" t="s">
        <v>33</v>
      </c>
      <c r="AD32" s="19" t="s">
        <v>33</v>
      </c>
      <c r="AE32" s="19" t="s">
        <v>33</v>
      </c>
      <c r="AF32" s="19" t="s">
        <v>33</v>
      </c>
      <c r="AG32" s="19" t="s">
        <v>33</v>
      </c>
      <c r="AH32" s="19" t="s">
        <v>33</v>
      </c>
      <c r="AI32" s="19" t="s">
        <v>33</v>
      </c>
      <c r="AJ32" s="19" t="s">
        <v>33</v>
      </c>
      <c r="AK32" s="19" t="s">
        <v>33</v>
      </c>
      <c r="AL32" s="19" t="s">
        <v>33</v>
      </c>
      <c r="AM32" s="19" t="s">
        <v>33</v>
      </c>
      <c r="AN32" s="19" t="s">
        <v>33</v>
      </c>
      <c r="AO32" s="19" t="s">
        <v>33</v>
      </c>
      <c r="AP32" s="19" t="s">
        <v>33</v>
      </c>
      <c r="AQ32" s="19" t="s">
        <v>33</v>
      </c>
      <c r="AR32" s="19" t="s">
        <v>33</v>
      </c>
      <c r="AS32" s="20" t="n">
        <f aca="false">100-(COUNTIF(G32:AR32,".")/COUNTA(G32:AR32))*100</f>
        <v>2.63157894736843</v>
      </c>
      <c r="AT32" s="41" t="str">
        <f aca="false">IF(AS32&gt;79,"V",IF(AS32&gt;59,"IV",IF(AS32&gt;39,"III",IF(AS32&gt;19,"II","I"))))</f>
        <v>I</v>
      </c>
    </row>
    <row r="33" customFormat="false" ht="15" hidden="false" customHeight="false" outlineLevel="0" collapsed="false">
      <c r="A33" s="16"/>
      <c r="B33" s="38" t="s">
        <v>372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5"/>
      <c r="AT33" s="40"/>
    </row>
    <row r="34" customFormat="false" ht="15" hidden="false" customHeight="false" outlineLevel="0" collapsed="false">
      <c r="A34" s="0" t="s">
        <v>31</v>
      </c>
      <c r="B34" s="18" t="s">
        <v>373</v>
      </c>
      <c r="C34" s="19" t="n">
        <v>5</v>
      </c>
      <c r="D34" s="19" t="n">
        <v>5</v>
      </c>
      <c r="E34" s="19" t="n">
        <v>1</v>
      </c>
      <c r="F34" s="19" t="n">
        <v>5</v>
      </c>
      <c r="G34" s="19" t="s">
        <v>33</v>
      </c>
      <c r="H34" s="19" t="s">
        <v>33</v>
      </c>
      <c r="I34" s="19" t="s">
        <v>33</v>
      </c>
      <c r="J34" s="19" t="n">
        <v>3</v>
      </c>
      <c r="K34" s="19" t="n">
        <v>3</v>
      </c>
      <c r="L34" s="19" t="n">
        <v>2</v>
      </c>
      <c r="M34" s="19" t="n">
        <v>3</v>
      </c>
      <c r="N34" s="19" t="n">
        <v>4</v>
      </c>
      <c r="O34" s="19" t="n">
        <v>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 t="s">
        <v>33</v>
      </c>
      <c r="W34" s="19" t="s">
        <v>33</v>
      </c>
      <c r="X34" s="19" t="s">
        <v>33</v>
      </c>
      <c r="Y34" s="19" t="s">
        <v>33</v>
      </c>
      <c r="Z34" s="19" t="s">
        <v>33</v>
      </c>
      <c r="AA34" s="19" t="s">
        <v>33</v>
      </c>
      <c r="AB34" s="19" t="n">
        <v>1</v>
      </c>
      <c r="AC34" s="19" t="n">
        <v>2</v>
      </c>
      <c r="AD34" s="19" t="s">
        <v>33</v>
      </c>
      <c r="AE34" s="19" t="s">
        <v>33</v>
      </c>
      <c r="AF34" s="19" t="s">
        <v>33</v>
      </c>
      <c r="AG34" s="19" t="s">
        <v>33</v>
      </c>
      <c r="AH34" s="19" t="s">
        <v>33</v>
      </c>
      <c r="AI34" s="19" t="s">
        <v>33</v>
      </c>
      <c r="AJ34" s="19" t="n">
        <v>1</v>
      </c>
      <c r="AK34" s="19" t="s">
        <v>33</v>
      </c>
      <c r="AL34" s="19" t="s">
        <v>33</v>
      </c>
      <c r="AM34" s="19" t="n">
        <v>5</v>
      </c>
      <c r="AN34" s="19" t="n">
        <v>5</v>
      </c>
      <c r="AO34" s="19" t="n">
        <v>5</v>
      </c>
      <c r="AP34" s="19" t="s">
        <v>33</v>
      </c>
      <c r="AQ34" s="19" t="s">
        <v>33</v>
      </c>
      <c r="AR34" s="19" t="s">
        <v>33</v>
      </c>
      <c r="AS34" s="20" t="n">
        <f aca="false">100-(COUNTIF(G34:AR34,".")/COUNTA(G34:AR34))*100</f>
        <v>31.5789473684211</v>
      </c>
      <c r="AT34" s="41" t="str">
        <f aca="false">IF(AS34&gt;79,"V",IF(AS34&gt;59,"IV",IF(AS34&gt;39,"III",IF(AS34&gt;19,"II","I"))))</f>
        <v>II</v>
      </c>
    </row>
    <row r="35" customFormat="false" ht="15" hidden="false" customHeight="false" outlineLevel="0" collapsed="false">
      <c r="A35" s="0" t="s">
        <v>31</v>
      </c>
      <c r="B35" s="18" t="s">
        <v>374</v>
      </c>
      <c r="C35" s="19" t="s">
        <v>33</v>
      </c>
      <c r="D35" s="19" t="s">
        <v>33</v>
      </c>
      <c r="E35" s="19" t="s">
        <v>33</v>
      </c>
      <c r="F35" s="19" t="s">
        <v>33</v>
      </c>
      <c r="G35" s="19" t="s">
        <v>33</v>
      </c>
      <c r="H35" s="19" t="s">
        <v>33</v>
      </c>
      <c r="I35" s="19" t="s">
        <v>33</v>
      </c>
      <c r="J35" s="19" t="s">
        <v>33</v>
      </c>
      <c r="K35" s="19" t="s">
        <v>33</v>
      </c>
      <c r="L35" s="19" t="s">
        <v>33</v>
      </c>
      <c r="M35" s="19" t="s">
        <v>38</v>
      </c>
      <c r="N35" s="19" t="s">
        <v>38</v>
      </c>
      <c r="O35" s="19" t="s">
        <v>38</v>
      </c>
      <c r="P35" s="19" t="n">
        <v>2</v>
      </c>
      <c r="Q35" s="19" t="s">
        <v>33</v>
      </c>
      <c r="R35" s="19" t="s">
        <v>33</v>
      </c>
      <c r="S35" s="19" t="s">
        <v>33</v>
      </c>
      <c r="T35" s="19" t="s">
        <v>33</v>
      </c>
      <c r="U35" s="19" t="n">
        <v>1</v>
      </c>
      <c r="V35" s="19" t="s">
        <v>33</v>
      </c>
      <c r="W35" s="19" t="n">
        <v>1</v>
      </c>
      <c r="X35" s="19" t="n">
        <v>1</v>
      </c>
      <c r="Y35" s="19" t="n">
        <v>1</v>
      </c>
      <c r="Z35" s="19" t="s">
        <v>33</v>
      </c>
      <c r="AA35" s="19" t="s">
        <v>38</v>
      </c>
      <c r="AB35" s="19" t="s">
        <v>38</v>
      </c>
      <c r="AC35" s="19" t="n">
        <v>1</v>
      </c>
      <c r="AD35" s="19" t="s">
        <v>33</v>
      </c>
      <c r="AE35" s="19" t="s">
        <v>33</v>
      </c>
      <c r="AF35" s="19" t="s">
        <v>33</v>
      </c>
      <c r="AG35" s="19" t="s">
        <v>33</v>
      </c>
      <c r="AH35" s="19" t="s">
        <v>33</v>
      </c>
      <c r="AI35" s="19" t="s">
        <v>33</v>
      </c>
      <c r="AJ35" s="19" t="s">
        <v>33</v>
      </c>
      <c r="AK35" s="19" t="s">
        <v>33</v>
      </c>
      <c r="AL35" s="19" t="s">
        <v>33</v>
      </c>
      <c r="AM35" s="19" t="s">
        <v>33</v>
      </c>
      <c r="AN35" s="19" t="s">
        <v>33</v>
      </c>
      <c r="AO35" s="19" t="s">
        <v>33</v>
      </c>
      <c r="AP35" s="19" t="s">
        <v>33</v>
      </c>
      <c r="AQ35" s="19" t="s">
        <v>33</v>
      </c>
      <c r="AR35" s="19" t="s">
        <v>33</v>
      </c>
      <c r="AS35" s="20" t="n">
        <f aca="false">100-(COUNTIF(G35:AR35,".")/COUNTA(G35:AR35))*100</f>
        <v>28.9473684210526</v>
      </c>
      <c r="AT35" s="41" t="str">
        <f aca="false">IF(AS35&gt;79,"V",IF(AS35&gt;59,"IV",IF(AS35&gt;39,"III",IF(AS35&gt;19,"II","I"))))</f>
        <v>II</v>
      </c>
    </row>
    <row r="36" customFormat="false" ht="15" hidden="false" customHeight="false" outlineLevel="0" collapsed="false">
      <c r="A36" s="0" t="s">
        <v>31</v>
      </c>
      <c r="B36" s="18" t="s">
        <v>375</v>
      </c>
      <c r="C36" s="19" t="s">
        <v>38</v>
      </c>
      <c r="D36" s="19" t="s">
        <v>33</v>
      </c>
      <c r="E36" s="19" t="s">
        <v>38</v>
      </c>
      <c r="F36" s="19" t="s">
        <v>33</v>
      </c>
      <c r="G36" s="19" t="s">
        <v>33</v>
      </c>
      <c r="H36" s="19" t="s">
        <v>33</v>
      </c>
      <c r="I36" s="19" t="s">
        <v>38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8</v>
      </c>
      <c r="T36" s="19" t="s">
        <v>38</v>
      </c>
      <c r="U36" s="19" t="s">
        <v>38</v>
      </c>
      <c r="V36" s="19" t="s">
        <v>33</v>
      </c>
      <c r="W36" s="19" t="s">
        <v>33</v>
      </c>
      <c r="X36" s="19" t="s">
        <v>38</v>
      </c>
      <c r="Y36" s="19" t="s">
        <v>38</v>
      </c>
      <c r="Z36" s="19" t="s">
        <v>38</v>
      </c>
      <c r="AA36" s="19" t="s">
        <v>33</v>
      </c>
      <c r="AB36" s="19" t="s">
        <v>33</v>
      </c>
      <c r="AC36" s="19" t="s">
        <v>38</v>
      </c>
      <c r="AD36" s="19" t="s">
        <v>33</v>
      </c>
      <c r="AE36" s="19" t="s">
        <v>33</v>
      </c>
      <c r="AF36" s="19" t="s">
        <v>38</v>
      </c>
      <c r="AG36" s="19" t="s">
        <v>33</v>
      </c>
      <c r="AH36" s="19" t="s">
        <v>33</v>
      </c>
      <c r="AI36" s="19" t="s">
        <v>33</v>
      </c>
      <c r="AJ36" s="19" t="s">
        <v>33</v>
      </c>
      <c r="AK36" s="19" t="s">
        <v>33</v>
      </c>
      <c r="AL36" s="19" t="s">
        <v>33</v>
      </c>
      <c r="AM36" s="19" t="s">
        <v>33</v>
      </c>
      <c r="AN36" s="19" t="s">
        <v>33</v>
      </c>
      <c r="AO36" s="19" t="s">
        <v>38</v>
      </c>
      <c r="AP36" s="19" t="s">
        <v>33</v>
      </c>
      <c r="AQ36" s="19" t="s">
        <v>33</v>
      </c>
      <c r="AR36" s="19" t="s">
        <v>33</v>
      </c>
      <c r="AS36" s="20" t="n">
        <f aca="false">100-(COUNTIF(G36:AR36,".")/COUNTA(G36:AR36))*100</f>
        <v>26.3157894736842</v>
      </c>
      <c r="AT36" s="41" t="str">
        <f aca="false">IF(AS36&gt;79,"V",IF(AS36&gt;59,"IV",IF(AS36&gt;39,"III",IF(AS36&gt;19,"II","I"))))</f>
        <v>II</v>
      </c>
    </row>
    <row r="37" customFormat="false" ht="15" hidden="false" customHeight="false" outlineLevel="0" collapsed="false">
      <c r="A37" s="0" t="s">
        <v>31</v>
      </c>
      <c r="B37" s="18" t="s">
        <v>376</v>
      </c>
      <c r="C37" s="19" t="n">
        <v>3</v>
      </c>
      <c r="D37" s="19" t="n">
        <v>2</v>
      </c>
      <c r="E37" s="19" t="n">
        <v>1</v>
      </c>
      <c r="F37" s="19" t="n">
        <v>1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n">
        <v>1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n">
        <v>1</v>
      </c>
      <c r="AE37" s="19" t="s">
        <v>33</v>
      </c>
      <c r="AF37" s="19" t="s">
        <v>33</v>
      </c>
      <c r="AG37" s="19" t="s">
        <v>33</v>
      </c>
      <c r="AH37" s="19" t="s">
        <v>33</v>
      </c>
      <c r="AI37" s="19" t="s">
        <v>33</v>
      </c>
      <c r="AJ37" s="19" t="s">
        <v>33</v>
      </c>
      <c r="AK37" s="19" t="s">
        <v>33</v>
      </c>
      <c r="AL37" s="19" t="s">
        <v>33</v>
      </c>
      <c r="AM37" s="19" t="n">
        <v>1</v>
      </c>
      <c r="AN37" s="19" t="s">
        <v>33</v>
      </c>
      <c r="AO37" s="19" t="s">
        <v>38</v>
      </c>
      <c r="AP37" s="19" t="s">
        <v>33</v>
      </c>
      <c r="AQ37" s="19" t="s">
        <v>33</v>
      </c>
      <c r="AR37" s="19" t="s">
        <v>33</v>
      </c>
      <c r="AS37" s="20" t="n">
        <f aca="false">100-(COUNTIF(G37:AR37,".")/COUNTA(G37:AR37))*100</f>
        <v>10.5263157894737</v>
      </c>
      <c r="AT37" s="41" t="str">
        <f aca="false">IF(AS37&gt;79,"V",IF(AS37&gt;59,"IV",IF(AS37&gt;39,"III",IF(AS37&gt;19,"II","I"))))</f>
        <v>I</v>
      </c>
    </row>
    <row r="38" customFormat="false" ht="15" hidden="false" customHeight="false" outlineLevel="0" collapsed="false">
      <c r="A38" s="0" t="s">
        <v>31</v>
      </c>
      <c r="B38" s="18" t="s">
        <v>377</v>
      </c>
      <c r="C38" s="19" t="s">
        <v>33</v>
      </c>
      <c r="D38" s="19" t="s">
        <v>33</v>
      </c>
      <c r="E38" s="19" t="s">
        <v>38</v>
      </c>
      <c r="F38" s="19" t="s">
        <v>33</v>
      </c>
      <c r="G38" s="19" t="n">
        <v>2</v>
      </c>
      <c r="H38" s="19" t="n">
        <v>2</v>
      </c>
      <c r="I38" s="19" t="n">
        <v>1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 t="s">
        <v>33</v>
      </c>
      <c r="W38" s="19" t="s">
        <v>33</v>
      </c>
      <c r="X38" s="19" t="s">
        <v>33</v>
      </c>
      <c r="Y38" s="19" t="s">
        <v>33</v>
      </c>
      <c r="Z38" s="19" t="s">
        <v>33</v>
      </c>
      <c r="AA38" s="19" t="s">
        <v>33</v>
      </c>
      <c r="AB38" s="19" t="s">
        <v>33</v>
      </c>
      <c r="AC38" s="19" t="s">
        <v>33</v>
      </c>
      <c r="AD38" s="19" t="s">
        <v>33</v>
      </c>
      <c r="AE38" s="19" t="s">
        <v>33</v>
      </c>
      <c r="AF38" s="19" t="s">
        <v>33</v>
      </c>
      <c r="AG38" s="19" t="s">
        <v>33</v>
      </c>
      <c r="AH38" s="19" t="s">
        <v>33</v>
      </c>
      <c r="AI38" s="19" t="s">
        <v>33</v>
      </c>
      <c r="AJ38" s="19" t="s">
        <v>33</v>
      </c>
      <c r="AK38" s="19" t="s">
        <v>33</v>
      </c>
      <c r="AL38" s="19" t="s">
        <v>33</v>
      </c>
      <c r="AM38" s="19" t="s">
        <v>33</v>
      </c>
      <c r="AN38" s="19" t="s">
        <v>33</v>
      </c>
      <c r="AO38" s="19" t="s">
        <v>33</v>
      </c>
      <c r="AP38" s="19" t="s">
        <v>33</v>
      </c>
      <c r="AQ38" s="19" t="s">
        <v>33</v>
      </c>
      <c r="AR38" s="19" t="s">
        <v>33</v>
      </c>
      <c r="AS38" s="20" t="n">
        <f aca="false">100-(COUNTIF(G38:AR38,".")/COUNTA(G38:AR38))*100</f>
        <v>7.89473684210526</v>
      </c>
      <c r="AT38" s="41" t="str">
        <f aca="false">IF(AS38&gt;79,"V",IF(AS38&gt;59,"IV",IF(AS38&gt;39,"III",IF(AS38&gt;19,"II","I"))))</f>
        <v>I</v>
      </c>
    </row>
    <row r="39" customFormat="false" ht="15" hidden="false" customHeight="false" outlineLevel="0" collapsed="false">
      <c r="A39" s="0" t="s">
        <v>31</v>
      </c>
      <c r="B39" s="18" t="s">
        <v>378</v>
      </c>
      <c r="C39" s="19" t="s">
        <v>33</v>
      </c>
      <c r="D39" s="19" t="s">
        <v>33</v>
      </c>
      <c r="E39" s="19" t="s">
        <v>33</v>
      </c>
      <c r="F39" s="19" t="s">
        <v>38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8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 t="s">
        <v>33</v>
      </c>
      <c r="W39" s="19" t="s">
        <v>33</v>
      </c>
      <c r="X39" s="19" t="s">
        <v>33</v>
      </c>
      <c r="Y39" s="19" t="s">
        <v>33</v>
      </c>
      <c r="Z39" s="19" t="s">
        <v>33</v>
      </c>
      <c r="AA39" s="19" t="s">
        <v>33</v>
      </c>
      <c r="AB39" s="19" t="s">
        <v>33</v>
      </c>
      <c r="AC39" s="19" t="s">
        <v>38</v>
      </c>
      <c r="AD39" s="19" t="s">
        <v>33</v>
      </c>
      <c r="AE39" s="19" t="s">
        <v>33</v>
      </c>
      <c r="AF39" s="19" t="s">
        <v>33</v>
      </c>
      <c r="AG39" s="19" t="s">
        <v>33</v>
      </c>
      <c r="AH39" s="19" t="s">
        <v>33</v>
      </c>
      <c r="AI39" s="19" t="s">
        <v>33</v>
      </c>
      <c r="AJ39" s="19" t="s">
        <v>33</v>
      </c>
      <c r="AK39" s="19" t="s">
        <v>33</v>
      </c>
      <c r="AL39" s="19" t="s">
        <v>33</v>
      </c>
      <c r="AM39" s="19" t="s">
        <v>38</v>
      </c>
      <c r="AN39" s="19" t="s">
        <v>33</v>
      </c>
      <c r="AO39" s="19" t="s">
        <v>33</v>
      </c>
      <c r="AP39" s="19" t="s">
        <v>33</v>
      </c>
      <c r="AQ39" s="19" t="s">
        <v>33</v>
      </c>
      <c r="AR39" s="19" t="s">
        <v>33</v>
      </c>
      <c r="AS39" s="20" t="n">
        <f aca="false">100-(COUNTIF(G39:AR39,".")/COUNTA(G39:AR39))*100</f>
        <v>7.89473684210526</v>
      </c>
      <c r="AT39" s="41" t="str">
        <f aca="false">IF(AS39&gt;79,"V",IF(AS39&gt;59,"IV",IF(AS39&gt;39,"III",IF(AS39&gt;19,"II","I"))))</f>
        <v>I</v>
      </c>
    </row>
    <row r="40" customFormat="false" ht="15" hidden="false" customHeight="false" outlineLevel="0" collapsed="false">
      <c r="B40" s="38" t="s">
        <v>379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20"/>
      <c r="AT40" s="41"/>
    </row>
    <row r="41" customFormat="false" ht="15" hidden="false" customHeight="false" outlineLevel="0" collapsed="false">
      <c r="A41" s="0" t="s">
        <v>31</v>
      </c>
      <c r="B41" s="18" t="s">
        <v>148</v>
      </c>
      <c r="C41" s="19" t="s">
        <v>38</v>
      </c>
      <c r="D41" s="19" t="n">
        <v>2</v>
      </c>
      <c r="E41" s="19" t="n">
        <v>2</v>
      </c>
      <c r="F41" s="19" t="n">
        <v>2</v>
      </c>
      <c r="G41" s="19" t="s">
        <v>33</v>
      </c>
      <c r="H41" s="19" t="s">
        <v>38</v>
      </c>
      <c r="I41" s="19" t="n">
        <v>1</v>
      </c>
      <c r="J41" s="19" t="n">
        <v>1</v>
      </c>
      <c r="K41" s="19" t="s">
        <v>33</v>
      </c>
      <c r="L41" s="19" t="n">
        <v>2</v>
      </c>
      <c r="M41" s="19" t="n">
        <v>1</v>
      </c>
      <c r="N41" s="19" t="n">
        <v>2</v>
      </c>
      <c r="O41" s="19" t="n">
        <v>2</v>
      </c>
      <c r="P41" s="19" t="s">
        <v>33</v>
      </c>
      <c r="Q41" s="19" t="n">
        <v>1</v>
      </c>
      <c r="R41" s="19" t="n">
        <v>3</v>
      </c>
      <c r="S41" s="19" t="n">
        <v>4</v>
      </c>
      <c r="T41" s="19" t="n">
        <v>3</v>
      </c>
      <c r="U41" s="19" t="n">
        <v>2</v>
      </c>
      <c r="V41" s="19" t="n">
        <v>1</v>
      </c>
      <c r="W41" s="19" t="s">
        <v>38</v>
      </c>
      <c r="X41" s="19" t="n">
        <v>2</v>
      </c>
      <c r="Y41" s="19" t="n">
        <v>3</v>
      </c>
      <c r="Z41" s="19" t="n">
        <v>3</v>
      </c>
      <c r="AA41" s="19" t="n">
        <v>2</v>
      </c>
      <c r="AB41" s="19" t="n">
        <v>2</v>
      </c>
      <c r="AC41" s="19" t="n">
        <v>1</v>
      </c>
      <c r="AD41" s="19" t="n">
        <v>2</v>
      </c>
      <c r="AE41" s="19" t="n">
        <v>2</v>
      </c>
      <c r="AF41" s="19" t="n">
        <v>2</v>
      </c>
      <c r="AG41" s="19" t="n">
        <v>2</v>
      </c>
      <c r="AH41" s="19" t="n">
        <v>2</v>
      </c>
      <c r="AI41" s="19" t="n">
        <v>2</v>
      </c>
      <c r="AJ41" s="19" t="n">
        <v>2</v>
      </c>
      <c r="AK41" s="19" t="s">
        <v>38</v>
      </c>
      <c r="AL41" s="19" t="n">
        <v>1</v>
      </c>
      <c r="AM41" s="19" t="n">
        <v>2</v>
      </c>
      <c r="AN41" s="19" t="n">
        <v>1</v>
      </c>
      <c r="AO41" s="19" t="n">
        <v>1</v>
      </c>
      <c r="AP41" s="19" t="s">
        <v>38</v>
      </c>
      <c r="AQ41" s="19" t="n">
        <v>2</v>
      </c>
      <c r="AR41" s="19" t="n">
        <v>2</v>
      </c>
      <c r="AS41" s="20" t="n">
        <f aca="false">100-(COUNTIF(G41:AR41,".")/COUNTA(G41:AR41))*100</f>
        <v>92.1052631578947</v>
      </c>
      <c r="AT41" s="41" t="str">
        <f aca="false">IF(AS41&gt;79,"V",IF(AS41&gt;59,"IV",IF(AS41&gt;39,"III",IF(AS41&gt;19,"II","I"))))</f>
        <v>V</v>
      </c>
    </row>
    <row r="42" customFormat="false" ht="15" hidden="false" customHeight="false" outlineLevel="0" collapsed="false">
      <c r="A42" s="0" t="s">
        <v>31</v>
      </c>
      <c r="B42" s="18" t="s">
        <v>274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3</v>
      </c>
      <c r="M42" s="19" t="s">
        <v>38</v>
      </c>
      <c r="N42" s="19" t="s">
        <v>38</v>
      </c>
      <c r="O42" s="19" t="n">
        <v>1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n">
        <v>1</v>
      </c>
      <c r="U42" s="19" t="n">
        <v>1</v>
      </c>
      <c r="V42" s="19" t="s">
        <v>38</v>
      </c>
      <c r="W42" s="19" t="n">
        <v>1</v>
      </c>
      <c r="X42" s="19" t="s">
        <v>38</v>
      </c>
      <c r="Y42" s="19" t="s">
        <v>38</v>
      </c>
      <c r="Z42" s="19" t="s">
        <v>38</v>
      </c>
      <c r="AA42" s="19" t="s">
        <v>38</v>
      </c>
      <c r="AB42" s="19" t="s">
        <v>38</v>
      </c>
      <c r="AC42" s="19" t="s">
        <v>38</v>
      </c>
      <c r="AD42" s="19" t="s">
        <v>38</v>
      </c>
      <c r="AE42" s="19" t="s">
        <v>33</v>
      </c>
      <c r="AF42" s="19" t="s">
        <v>33</v>
      </c>
      <c r="AG42" s="19" t="s">
        <v>38</v>
      </c>
      <c r="AH42" s="19" t="s">
        <v>38</v>
      </c>
      <c r="AI42" s="19" t="n">
        <v>1</v>
      </c>
      <c r="AJ42" s="19" t="n">
        <v>1</v>
      </c>
      <c r="AK42" s="19" t="s">
        <v>38</v>
      </c>
      <c r="AL42" s="19" t="n">
        <v>1</v>
      </c>
      <c r="AM42" s="19" t="s">
        <v>38</v>
      </c>
      <c r="AN42" s="19" t="s">
        <v>33</v>
      </c>
      <c r="AO42" s="19" t="s">
        <v>38</v>
      </c>
      <c r="AP42" s="19" t="s">
        <v>38</v>
      </c>
      <c r="AQ42" s="19" t="s">
        <v>38</v>
      </c>
      <c r="AR42" s="19" t="s">
        <v>38</v>
      </c>
      <c r="AS42" s="20" t="n">
        <f aca="false">100-(COUNTIF(G42:AR42,".")/COUNTA(G42:AR42))*100</f>
        <v>89.4736842105263</v>
      </c>
      <c r="AT42" s="41" t="str">
        <f aca="false">IF(AS42&gt;79,"V",IF(AS42&gt;59,"IV",IF(AS42&gt;39,"III",IF(AS42&gt;19,"II","I"))))</f>
        <v>V</v>
      </c>
    </row>
    <row r="43" customFormat="false" ht="15" hidden="false" customHeight="false" outlineLevel="0" collapsed="false">
      <c r="A43" s="0" t="s">
        <v>31</v>
      </c>
      <c r="B43" s="18" t="s">
        <v>123</v>
      </c>
      <c r="C43" s="19" t="s">
        <v>38</v>
      </c>
      <c r="D43" s="19" t="n">
        <v>1</v>
      </c>
      <c r="E43" s="19" t="n">
        <v>1</v>
      </c>
      <c r="F43" s="19" t="s">
        <v>38</v>
      </c>
      <c r="G43" s="19" t="s">
        <v>38</v>
      </c>
      <c r="H43" s="19" t="n">
        <v>1</v>
      </c>
      <c r="I43" s="19" t="n">
        <v>1</v>
      </c>
      <c r="J43" s="19" t="s">
        <v>33</v>
      </c>
      <c r="K43" s="19" t="s">
        <v>38</v>
      </c>
      <c r="L43" s="19" t="n">
        <v>1</v>
      </c>
      <c r="M43" s="19" t="s">
        <v>33</v>
      </c>
      <c r="N43" s="19" t="s">
        <v>38</v>
      </c>
      <c r="O43" s="19" t="s">
        <v>38</v>
      </c>
      <c r="P43" s="19" t="s">
        <v>38</v>
      </c>
      <c r="Q43" s="19" t="n">
        <v>1</v>
      </c>
      <c r="R43" s="19" t="s">
        <v>38</v>
      </c>
      <c r="S43" s="19" t="n">
        <v>1</v>
      </c>
      <c r="T43" s="19" t="s">
        <v>38</v>
      </c>
      <c r="U43" s="19" t="n">
        <v>1</v>
      </c>
      <c r="V43" s="19" t="s">
        <v>38</v>
      </c>
      <c r="W43" s="19" t="n">
        <v>1</v>
      </c>
      <c r="X43" s="19" t="s">
        <v>38</v>
      </c>
      <c r="Y43" s="19" t="n">
        <v>1</v>
      </c>
      <c r="Z43" s="19" t="n">
        <v>1</v>
      </c>
      <c r="AA43" s="19" t="s">
        <v>38</v>
      </c>
      <c r="AB43" s="19" t="s">
        <v>33</v>
      </c>
      <c r="AC43" s="19" t="s">
        <v>38</v>
      </c>
      <c r="AD43" s="19" t="s">
        <v>38</v>
      </c>
      <c r="AE43" s="19" t="s">
        <v>38</v>
      </c>
      <c r="AF43" s="19" t="s">
        <v>38</v>
      </c>
      <c r="AG43" s="19" t="s">
        <v>38</v>
      </c>
      <c r="AH43" s="19" t="s">
        <v>38</v>
      </c>
      <c r="AI43" s="19" t="n">
        <v>1</v>
      </c>
      <c r="AJ43" s="19" t="s">
        <v>38</v>
      </c>
      <c r="AK43" s="19" t="s">
        <v>38</v>
      </c>
      <c r="AL43" s="19" t="s">
        <v>38</v>
      </c>
      <c r="AM43" s="19" t="s">
        <v>38</v>
      </c>
      <c r="AN43" s="19" t="s">
        <v>33</v>
      </c>
      <c r="AO43" s="19" t="s">
        <v>38</v>
      </c>
      <c r="AP43" s="19" t="s">
        <v>38</v>
      </c>
      <c r="AQ43" s="19" t="n">
        <v>1</v>
      </c>
      <c r="AR43" s="19" t="n">
        <v>1</v>
      </c>
      <c r="AS43" s="20" t="n">
        <f aca="false">100-(COUNTIF(G43:AR43,".")/COUNTA(G43:AR43))*100</f>
        <v>89.4736842105263</v>
      </c>
      <c r="AT43" s="41" t="str">
        <f aca="false">IF(AS43&gt;79,"V",IF(AS43&gt;59,"IV",IF(AS43&gt;39,"III",IF(AS43&gt;19,"II","I"))))</f>
        <v>V</v>
      </c>
    </row>
    <row r="44" customFormat="false" ht="15" hidden="false" customHeight="false" outlineLevel="0" collapsed="false">
      <c r="A44" s="0" t="s">
        <v>31</v>
      </c>
      <c r="B44" s="18" t="s">
        <v>253</v>
      </c>
      <c r="C44" s="19" t="s">
        <v>33</v>
      </c>
      <c r="D44" s="19" t="s">
        <v>38</v>
      </c>
      <c r="E44" s="19" t="s">
        <v>38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8</v>
      </c>
      <c r="L44" s="19" t="n">
        <v>1</v>
      </c>
      <c r="M44" s="19" t="s">
        <v>33</v>
      </c>
      <c r="N44" s="19" t="n">
        <v>1</v>
      </c>
      <c r="O44" s="19" t="n">
        <v>2</v>
      </c>
      <c r="P44" s="19" t="n">
        <v>1</v>
      </c>
      <c r="Q44" s="19" t="n">
        <v>2</v>
      </c>
      <c r="R44" s="19" t="n">
        <v>1</v>
      </c>
      <c r="S44" s="19" t="n">
        <v>2</v>
      </c>
      <c r="T44" s="19" t="n">
        <v>1</v>
      </c>
      <c r="U44" s="19" t="n">
        <v>1</v>
      </c>
      <c r="V44" s="19" t="n">
        <v>2</v>
      </c>
      <c r="W44" s="19" t="n">
        <v>1</v>
      </c>
      <c r="X44" s="19" t="n">
        <v>1</v>
      </c>
      <c r="Y44" s="19" t="n">
        <v>1</v>
      </c>
      <c r="Z44" s="19" t="n">
        <v>2</v>
      </c>
      <c r="AA44" s="19" t="n">
        <v>1</v>
      </c>
      <c r="AB44" s="19" t="n">
        <v>1</v>
      </c>
      <c r="AC44" s="19" t="n">
        <v>1</v>
      </c>
      <c r="AD44" s="19" t="n">
        <v>2</v>
      </c>
      <c r="AE44" s="19" t="n">
        <v>2</v>
      </c>
      <c r="AF44" s="19" t="n">
        <v>1</v>
      </c>
      <c r="AG44" s="19" t="n">
        <v>2</v>
      </c>
      <c r="AH44" s="19" t="n">
        <v>1</v>
      </c>
      <c r="AI44" s="19" t="n">
        <v>2</v>
      </c>
      <c r="AJ44" s="19" t="n">
        <v>1</v>
      </c>
      <c r="AK44" s="19" t="n">
        <v>2</v>
      </c>
      <c r="AL44" s="19" t="n">
        <v>1</v>
      </c>
      <c r="AM44" s="19" t="s">
        <v>33</v>
      </c>
      <c r="AN44" s="19" t="s">
        <v>38</v>
      </c>
      <c r="AO44" s="19" t="n">
        <v>1</v>
      </c>
      <c r="AP44" s="19" t="n">
        <v>2</v>
      </c>
      <c r="AQ44" s="19" t="n">
        <v>2</v>
      </c>
      <c r="AR44" s="19" t="n">
        <v>2</v>
      </c>
      <c r="AS44" s="20" t="n">
        <f aca="false">100-(COUNTIF(G44:AR44,".")/COUNTA(G44:AR44))*100</f>
        <v>84.2105263157895</v>
      </c>
      <c r="AT44" s="41" t="str">
        <f aca="false">IF(AS44&gt;79,"V",IF(AS44&gt;59,"IV",IF(AS44&gt;39,"III",IF(AS44&gt;19,"II","I"))))</f>
        <v>V</v>
      </c>
    </row>
    <row r="45" customFormat="false" ht="15" hidden="false" customHeight="false" outlineLevel="0" collapsed="false">
      <c r="A45" s="0" t="s">
        <v>31</v>
      </c>
      <c r="B45" s="18" t="s">
        <v>147</v>
      </c>
      <c r="C45" s="19" t="s">
        <v>33</v>
      </c>
      <c r="D45" s="19" t="s">
        <v>38</v>
      </c>
      <c r="E45" s="19" t="s">
        <v>33</v>
      </c>
      <c r="F45" s="19" t="s">
        <v>38</v>
      </c>
      <c r="G45" s="19" t="s">
        <v>33</v>
      </c>
      <c r="H45" s="19" t="s">
        <v>33</v>
      </c>
      <c r="I45" s="19" t="s">
        <v>33</v>
      </c>
      <c r="J45" s="19" t="s">
        <v>38</v>
      </c>
      <c r="K45" s="19" t="s">
        <v>33</v>
      </c>
      <c r="L45" s="19" t="n">
        <v>2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n">
        <v>1</v>
      </c>
      <c r="R45" s="19" t="s">
        <v>38</v>
      </c>
      <c r="S45" s="19" t="s">
        <v>38</v>
      </c>
      <c r="T45" s="19" t="s">
        <v>38</v>
      </c>
      <c r="U45" s="19" t="s">
        <v>38</v>
      </c>
      <c r="V45" s="19" t="n">
        <v>1</v>
      </c>
      <c r="W45" s="19" t="s">
        <v>38</v>
      </c>
      <c r="X45" s="19" t="s">
        <v>38</v>
      </c>
      <c r="Y45" s="19" t="s">
        <v>38</v>
      </c>
      <c r="Z45" s="19" t="s">
        <v>38</v>
      </c>
      <c r="AA45" s="19" t="s">
        <v>38</v>
      </c>
      <c r="AB45" s="19" t="s">
        <v>38</v>
      </c>
      <c r="AC45" s="19" t="s">
        <v>38</v>
      </c>
      <c r="AD45" s="19" t="n">
        <v>2</v>
      </c>
      <c r="AE45" s="19" t="n">
        <v>2</v>
      </c>
      <c r="AF45" s="19" t="n">
        <v>1</v>
      </c>
      <c r="AG45" s="19" t="s">
        <v>38</v>
      </c>
      <c r="AH45" s="19" t="s">
        <v>33</v>
      </c>
      <c r="AI45" s="19" t="s">
        <v>38</v>
      </c>
      <c r="AJ45" s="19" t="s">
        <v>38</v>
      </c>
      <c r="AK45" s="19" t="s">
        <v>38</v>
      </c>
      <c r="AL45" s="19" t="s">
        <v>38</v>
      </c>
      <c r="AM45" s="19" t="s">
        <v>38</v>
      </c>
      <c r="AN45" s="19" t="s">
        <v>33</v>
      </c>
      <c r="AO45" s="19" t="s">
        <v>38</v>
      </c>
      <c r="AP45" s="19" t="n">
        <v>1</v>
      </c>
      <c r="AQ45" s="19" t="s">
        <v>38</v>
      </c>
      <c r="AR45" s="19" t="s">
        <v>38</v>
      </c>
      <c r="AS45" s="20" t="n">
        <f aca="false">100-(COUNTIF(G45:AR45,".")/COUNTA(G45:AR45))*100</f>
        <v>84.2105263157895</v>
      </c>
      <c r="AT45" s="41" t="str">
        <f aca="false">IF(AS45&gt;79,"V",IF(AS45&gt;59,"IV",IF(AS45&gt;39,"III",IF(AS45&gt;19,"II","I"))))</f>
        <v>V</v>
      </c>
    </row>
    <row r="46" customFormat="false" ht="15" hidden="false" customHeight="false" outlineLevel="0" collapsed="false">
      <c r="A46" s="0" t="s">
        <v>31</v>
      </c>
      <c r="B46" s="22" t="s">
        <v>243</v>
      </c>
      <c r="C46" s="19" t="s">
        <v>33</v>
      </c>
      <c r="D46" s="19" t="s">
        <v>33</v>
      </c>
      <c r="E46" s="19" t="s">
        <v>38</v>
      </c>
      <c r="F46" s="19" t="s">
        <v>33</v>
      </c>
      <c r="G46" s="19" t="n">
        <v>1</v>
      </c>
      <c r="H46" s="19" t="s">
        <v>38</v>
      </c>
      <c r="I46" s="19" t="s">
        <v>38</v>
      </c>
      <c r="J46" s="19" t="s">
        <v>33</v>
      </c>
      <c r="K46" s="19" t="s">
        <v>33</v>
      </c>
      <c r="L46" s="19" t="s">
        <v>38</v>
      </c>
      <c r="M46" s="19" t="s">
        <v>38</v>
      </c>
      <c r="N46" s="19" t="s">
        <v>38</v>
      </c>
      <c r="O46" s="19" t="n">
        <v>1</v>
      </c>
      <c r="P46" s="19" t="s">
        <v>38</v>
      </c>
      <c r="Q46" s="19" t="n">
        <v>1</v>
      </c>
      <c r="R46" s="19" t="s">
        <v>38</v>
      </c>
      <c r="S46" s="19" t="s">
        <v>38</v>
      </c>
      <c r="T46" s="19" t="n">
        <v>1</v>
      </c>
      <c r="U46" s="19" t="s">
        <v>38</v>
      </c>
      <c r="V46" s="19" t="s">
        <v>38</v>
      </c>
      <c r="W46" s="19" t="s">
        <v>38</v>
      </c>
      <c r="X46" s="19" t="n">
        <v>1</v>
      </c>
      <c r="Y46" s="19" t="s">
        <v>38</v>
      </c>
      <c r="Z46" s="19" t="n">
        <v>1</v>
      </c>
      <c r="AA46" s="19" t="s">
        <v>38</v>
      </c>
      <c r="AB46" s="19" t="s">
        <v>38</v>
      </c>
      <c r="AC46" s="19" t="s">
        <v>38</v>
      </c>
      <c r="AD46" s="19" t="s">
        <v>38</v>
      </c>
      <c r="AE46" s="19" t="s">
        <v>33</v>
      </c>
      <c r="AF46" s="19" t="s">
        <v>38</v>
      </c>
      <c r="AG46" s="19" t="s">
        <v>33</v>
      </c>
      <c r="AH46" s="19" t="s">
        <v>33</v>
      </c>
      <c r="AI46" s="19" t="s">
        <v>38</v>
      </c>
      <c r="AJ46" s="19" t="s">
        <v>38</v>
      </c>
      <c r="AK46" s="19" t="s">
        <v>38</v>
      </c>
      <c r="AL46" s="19" t="n">
        <v>1</v>
      </c>
      <c r="AM46" s="19" t="s">
        <v>33</v>
      </c>
      <c r="AN46" s="19" t="s">
        <v>33</v>
      </c>
      <c r="AO46" s="19" t="s">
        <v>33</v>
      </c>
      <c r="AP46" s="19" t="n">
        <v>1</v>
      </c>
      <c r="AQ46" s="19" t="s">
        <v>38</v>
      </c>
      <c r="AR46" s="19" t="s">
        <v>38</v>
      </c>
      <c r="AS46" s="20" t="n">
        <f aca="false">100-(COUNTIF(G46:AR46,".")/COUNTA(G46:AR46))*100</f>
        <v>78.9473684210526</v>
      </c>
      <c r="AT46" s="41" t="str">
        <f aca="false">IF(AS46&gt;79,"V",IF(AS46&gt;59,"IV",IF(AS46&gt;39,"III",IF(AS46&gt;19,"II","I"))))</f>
        <v>IV</v>
      </c>
    </row>
    <row r="47" customFormat="false" ht="15" hidden="false" customHeight="false" outlineLevel="0" collapsed="false">
      <c r="A47" s="0" t="s">
        <v>31</v>
      </c>
      <c r="B47" s="35" t="s">
        <v>380</v>
      </c>
      <c r="C47" s="31" t="s">
        <v>38</v>
      </c>
      <c r="D47" s="31" t="s">
        <v>38</v>
      </c>
      <c r="E47" s="31" t="s">
        <v>38</v>
      </c>
      <c r="F47" s="31" t="s">
        <v>33</v>
      </c>
      <c r="G47" s="31" t="n">
        <v>1</v>
      </c>
      <c r="H47" s="31" t="s">
        <v>38</v>
      </c>
      <c r="I47" s="31" t="s">
        <v>38</v>
      </c>
      <c r="J47" s="31" t="s">
        <v>33</v>
      </c>
      <c r="K47" s="31" t="s">
        <v>33</v>
      </c>
      <c r="L47" s="31" t="n">
        <v>1</v>
      </c>
      <c r="M47" s="31" t="s">
        <v>38</v>
      </c>
      <c r="N47" s="31" t="s">
        <v>38</v>
      </c>
      <c r="O47" s="31" t="s">
        <v>38</v>
      </c>
      <c r="P47" s="31" t="s">
        <v>38</v>
      </c>
      <c r="Q47" s="31" t="s">
        <v>38</v>
      </c>
      <c r="R47" s="31" t="n">
        <v>1</v>
      </c>
      <c r="S47" s="31" t="s">
        <v>33</v>
      </c>
      <c r="T47" s="31" t="s">
        <v>33</v>
      </c>
      <c r="U47" s="31" t="s">
        <v>33</v>
      </c>
      <c r="V47" s="31" t="s">
        <v>33</v>
      </c>
      <c r="W47" s="31" t="s">
        <v>33</v>
      </c>
      <c r="X47" s="31" t="s">
        <v>38</v>
      </c>
      <c r="Y47" s="31" t="s">
        <v>33</v>
      </c>
      <c r="Z47" s="31" t="s">
        <v>33</v>
      </c>
      <c r="AA47" s="31" t="s">
        <v>38</v>
      </c>
      <c r="AB47" s="31" t="s">
        <v>38</v>
      </c>
      <c r="AC47" s="31" t="s">
        <v>38</v>
      </c>
      <c r="AD47" s="31" t="n">
        <v>1</v>
      </c>
      <c r="AE47" s="31" t="n">
        <v>1</v>
      </c>
      <c r="AF47" s="31" t="s">
        <v>38</v>
      </c>
      <c r="AG47" s="31" t="n">
        <v>2</v>
      </c>
      <c r="AH47" s="31" t="n">
        <v>2</v>
      </c>
      <c r="AI47" s="31" t="n">
        <v>2</v>
      </c>
      <c r="AJ47" s="31" t="n">
        <v>1</v>
      </c>
      <c r="AK47" s="31" t="n">
        <v>1</v>
      </c>
      <c r="AL47" s="31" t="n">
        <v>2</v>
      </c>
      <c r="AM47" s="31" t="s">
        <v>33</v>
      </c>
      <c r="AN47" s="31" t="n">
        <v>1</v>
      </c>
      <c r="AO47" s="31" t="n">
        <v>1</v>
      </c>
      <c r="AP47" s="31" t="n">
        <v>1</v>
      </c>
      <c r="AQ47" s="31" t="n">
        <v>1</v>
      </c>
      <c r="AR47" s="31" t="n">
        <v>1</v>
      </c>
      <c r="AS47" s="20" t="n">
        <f aca="false">100-(COUNTIF(G47:AR47,".")/COUNTA(G47:AR47))*100</f>
        <v>73.6842105263158</v>
      </c>
      <c r="AT47" s="41" t="str">
        <f aca="false">IF(AS47&gt;79,"V",IF(AS47&gt;59,"IV",IF(AS47&gt;39,"III",IF(AS47&gt;19,"II","I"))))</f>
        <v>IV</v>
      </c>
    </row>
    <row r="48" customFormat="false" ht="15" hidden="false" customHeight="false" outlineLevel="0" collapsed="false">
      <c r="A48" s="0" t="s">
        <v>31</v>
      </c>
      <c r="B48" s="18" t="s">
        <v>50</v>
      </c>
      <c r="C48" s="19" t="s">
        <v>38</v>
      </c>
      <c r="D48" s="19" t="s">
        <v>38</v>
      </c>
      <c r="E48" s="19" t="s">
        <v>38</v>
      </c>
      <c r="F48" s="19" t="s">
        <v>33</v>
      </c>
      <c r="G48" s="19" t="s">
        <v>38</v>
      </c>
      <c r="H48" s="19" t="s">
        <v>33</v>
      </c>
      <c r="I48" s="19" t="s">
        <v>38</v>
      </c>
      <c r="J48" s="19" t="s">
        <v>33</v>
      </c>
      <c r="K48" s="19" t="s">
        <v>33</v>
      </c>
      <c r="L48" s="19" t="n">
        <v>1</v>
      </c>
      <c r="M48" s="19" t="s">
        <v>33</v>
      </c>
      <c r="N48" s="19" t="s">
        <v>33</v>
      </c>
      <c r="O48" s="19" t="s">
        <v>33</v>
      </c>
      <c r="P48" s="19" t="s">
        <v>38</v>
      </c>
      <c r="Q48" s="19" t="s">
        <v>33</v>
      </c>
      <c r="R48" s="19" t="s">
        <v>38</v>
      </c>
      <c r="S48" s="19" t="s">
        <v>38</v>
      </c>
      <c r="T48" s="19" t="s">
        <v>38</v>
      </c>
      <c r="U48" s="19" t="s">
        <v>38</v>
      </c>
      <c r="V48" s="19" t="s">
        <v>38</v>
      </c>
      <c r="W48" s="19" t="s">
        <v>38</v>
      </c>
      <c r="X48" s="19" t="s">
        <v>33</v>
      </c>
      <c r="Y48" s="19" t="s">
        <v>38</v>
      </c>
      <c r="Z48" s="19" t="s">
        <v>38</v>
      </c>
      <c r="AA48" s="19" t="s">
        <v>33</v>
      </c>
      <c r="AB48" s="19" t="s">
        <v>38</v>
      </c>
      <c r="AC48" s="19" t="s">
        <v>33</v>
      </c>
      <c r="AD48" s="19" t="s">
        <v>38</v>
      </c>
      <c r="AE48" s="19" t="s">
        <v>38</v>
      </c>
      <c r="AF48" s="19" t="s">
        <v>38</v>
      </c>
      <c r="AG48" s="19" t="s">
        <v>38</v>
      </c>
      <c r="AH48" s="19" t="s">
        <v>38</v>
      </c>
      <c r="AI48" s="19" t="s">
        <v>38</v>
      </c>
      <c r="AJ48" s="19" t="s">
        <v>38</v>
      </c>
      <c r="AK48" s="19" t="s">
        <v>38</v>
      </c>
      <c r="AL48" s="19" t="s">
        <v>38</v>
      </c>
      <c r="AM48" s="19" t="s">
        <v>33</v>
      </c>
      <c r="AN48" s="19" t="s">
        <v>38</v>
      </c>
      <c r="AO48" s="19" t="s">
        <v>38</v>
      </c>
      <c r="AP48" s="19" t="s">
        <v>38</v>
      </c>
      <c r="AQ48" s="19" t="s">
        <v>38</v>
      </c>
      <c r="AR48" s="19" t="s">
        <v>38</v>
      </c>
      <c r="AS48" s="20" t="n">
        <f aca="false">100-(COUNTIF(G48:AR48,".")/COUNTA(G48:AR48))*100</f>
        <v>71.0526315789474</v>
      </c>
      <c r="AT48" s="41" t="str">
        <f aca="false">IF(AS48&gt;79,"V",IF(AS48&gt;59,"IV",IF(AS48&gt;39,"III",IF(AS48&gt;19,"II","I"))))</f>
        <v>IV</v>
      </c>
    </row>
    <row r="49" customFormat="false" ht="15" hidden="false" customHeight="false" outlineLevel="0" collapsed="false">
      <c r="A49" s="0" t="s">
        <v>63</v>
      </c>
      <c r="B49" s="18" t="s">
        <v>381</v>
      </c>
      <c r="C49" s="19" t="s">
        <v>33</v>
      </c>
      <c r="D49" s="19" t="s">
        <v>33</v>
      </c>
      <c r="E49" s="19" t="s">
        <v>33</v>
      </c>
      <c r="F49" s="19" t="s">
        <v>33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n">
        <v>2</v>
      </c>
      <c r="M49" s="19" t="n">
        <v>2</v>
      </c>
      <c r="N49" s="19" t="n">
        <v>2</v>
      </c>
      <c r="O49" s="19" t="n">
        <v>2</v>
      </c>
      <c r="P49" s="19" t="n">
        <v>2</v>
      </c>
      <c r="Q49" s="19" t="n">
        <v>2</v>
      </c>
      <c r="R49" s="19" t="n">
        <v>1</v>
      </c>
      <c r="S49" s="19" t="s">
        <v>33</v>
      </c>
      <c r="T49" s="19" t="s">
        <v>33</v>
      </c>
      <c r="U49" s="19" t="n">
        <v>2</v>
      </c>
      <c r="V49" s="19" t="s">
        <v>38</v>
      </c>
      <c r="W49" s="19" t="n">
        <v>2</v>
      </c>
      <c r="X49" s="19" t="n">
        <v>1</v>
      </c>
      <c r="Y49" s="19" t="n">
        <v>1</v>
      </c>
      <c r="Z49" s="19" t="s">
        <v>38</v>
      </c>
      <c r="AA49" s="19" t="n">
        <v>1</v>
      </c>
      <c r="AB49" s="19" t="n">
        <v>2</v>
      </c>
      <c r="AC49" s="19" t="n">
        <v>2</v>
      </c>
      <c r="AD49" s="19" t="n">
        <v>1</v>
      </c>
      <c r="AE49" s="19" t="s">
        <v>33</v>
      </c>
      <c r="AF49" s="19" t="n">
        <v>1</v>
      </c>
      <c r="AG49" s="19" t="s">
        <v>38</v>
      </c>
      <c r="AH49" s="19" t="n">
        <v>2</v>
      </c>
      <c r="AI49" s="19" t="n">
        <v>2</v>
      </c>
      <c r="AJ49" s="19" t="n">
        <v>2</v>
      </c>
      <c r="AK49" s="19" t="n">
        <v>1</v>
      </c>
      <c r="AL49" s="19" t="n">
        <v>2</v>
      </c>
      <c r="AM49" s="19" t="s">
        <v>33</v>
      </c>
      <c r="AN49" s="19" t="s">
        <v>33</v>
      </c>
      <c r="AO49" s="19" t="n">
        <v>2</v>
      </c>
      <c r="AP49" s="19" t="n">
        <v>1</v>
      </c>
      <c r="AQ49" s="19" t="s">
        <v>33</v>
      </c>
      <c r="AR49" s="19" t="s">
        <v>33</v>
      </c>
      <c r="AS49" s="20" t="n">
        <f aca="false">100-(COUNTIF(G49:AR49,".")/COUNTA(G49:AR49))*100</f>
        <v>68.421052631579</v>
      </c>
      <c r="AT49" s="41" t="str">
        <f aca="false">IF(AS49&gt;79,"V",IF(AS49&gt;59,"IV",IF(AS49&gt;39,"III",IF(AS49&gt;19,"II","I"))))</f>
        <v>IV</v>
      </c>
    </row>
    <row r="50" customFormat="false" ht="15" hidden="false" customHeight="false" outlineLevel="0" collapsed="false">
      <c r="A50" s="0" t="s">
        <v>31</v>
      </c>
      <c r="B50" s="18" t="s">
        <v>81</v>
      </c>
      <c r="C50" s="19" t="s">
        <v>38</v>
      </c>
      <c r="D50" s="19" t="n">
        <v>1</v>
      </c>
      <c r="E50" s="19" t="s">
        <v>33</v>
      </c>
      <c r="F50" s="19" t="s">
        <v>33</v>
      </c>
      <c r="G50" s="19" t="n">
        <v>2</v>
      </c>
      <c r="H50" s="19" t="n">
        <v>1</v>
      </c>
      <c r="I50" s="19" t="n">
        <v>1</v>
      </c>
      <c r="J50" s="19" t="s">
        <v>33</v>
      </c>
      <c r="K50" s="19" t="s">
        <v>33</v>
      </c>
      <c r="L50" s="19" t="n">
        <v>1</v>
      </c>
      <c r="M50" s="19" t="s">
        <v>38</v>
      </c>
      <c r="N50" s="19" t="n">
        <v>1</v>
      </c>
      <c r="O50" s="19" t="n">
        <v>1</v>
      </c>
      <c r="P50" s="19" t="s">
        <v>33</v>
      </c>
      <c r="Q50" s="19" t="n">
        <v>1</v>
      </c>
      <c r="R50" s="19" t="s">
        <v>33</v>
      </c>
      <c r="S50" s="19" t="s">
        <v>33</v>
      </c>
      <c r="T50" s="19" t="s">
        <v>33</v>
      </c>
      <c r="U50" s="19" t="n">
        <v>1</v>
      </c>
      <c r="V50" s="19" t="n">
        <v>1</v>
      </c>
      <c r="W50" s="19" t="n">
        <v>1</v>
      </c>
      <c r="X50" s="19" t="n">
        <v>1</v>
      </c>
      <c r="Y50" s="19" t="n">
        <v>1</v>
      </c>
      <c r="Z50" s="19" t="n">
        <v>1</v>
      </c>
      <c r="AA50" s="19" t="n">
        <v>1</v>
      </c>
      <c r="AB50" s="19" t="n">
        <v>1</v>
      </c>
      <c r="AC50" s="19" t="s">
        <v>38</v>
      </c>
      <c r="AD50" s="19" t="s">
        <v>33</v>
      </c>
      <c r="AE50" s="19" t="s">
        <v>33</v>
      </c>
      <c r="AF50" s="19" t="s">
        <v>33</v>
      </c>
      <c r="AG50" s="19" t="s">
        <v>33</v>
      </c>
      <c r="AH50" s="19" t="s">
        <v>38</v>
      </c>
      <c r="AI50" s="19" t="s">
        <v>38</v>
      </c>
      <c r="AJ50" s="19" t="s">
        <v>38</v>
      </c>
      <c r="AK50" s="19" t="s">
        <v>38</v>
      </c>
      <c r="AL50" s="19" t="n">
        <v>1</v>
      </c>
      <c r="AM50" s="19" t="s">
        <v>33</v>
      </c>
      <c r="AN50" s="19" t="s">
        <v>38</v>
      </c>
      <c r="AO50" s="19" t="s">
        <v>38</v>
      </c>
      <c r="AP50" s="19" t="s">
        <v>38</v>
      </c>
      <c r="AQ50" s="19" t="s">
        <v>33</v>
      </c>
      <c r="AR50" s="19" t="s">
        <v>33</v>
      </c>
      <c r="AS50" s="20" t="n">
        <f aca="false">100-(COUNTIF(G50:AR50,".")/COUNTA(G50:AR50))*100</f>
        <v>65.7894736842105</v>
      </c>
      <c r="AT50" s="41" t="str">
        <f aca="false">IF(AS50&gt;79,"V",IF(AS50&gt;59,"IV",IF(AS50&gt;39,"III",IF(AS50&gt;19,"II","I"))))</f>
        <v>IV</v>
      </c>
    </row>
    <row r="51" customFormat="false" ht="15" hidden="false" customHeight="false" outlineLevel="0" collapsed="false">
      <c r="A51" s="0" t="s">
        <v>31</v>
      </c>
      <c r="B51" s="28" t="s">
        <v>56</v>
      </c>
      <c r="C51" s="24" t="n">
        <v>1</v>
      </c>
      <c r="D51" s="24" t="n">
        <v>1</v>
      </c>
      <c r="E51" s="24" t="s">
        <v>38</v>
      </c>
      <c r="F51" s="24" t="s">
        <v>38</v>
      </c>
      <c r="G51" s="24" t="n">
        <v>1</v>
      </c>
      <c r="H51" s="24" t="n">
        <v>3</v>
      </c>
      <c r="I51" s="24" t="n">
        <v>3</v>
      </c>
      <c r="J51" s="24" t="s">
        <v>33</v>
      </c>
      <c r="K51" s="24" t="n">
        <v>2</v>
      </c>
      <c r="L51" s="24" t="s">
        <v>38</v>
      </c>
      <c r="M51" s="24" t="s">
        <v>38</v>
      </c>
      <c r="N51" s="24" t="s">
        <v>38</v>
      </c>
      <c r="O51" s="24" t="s">
        <v>33</v>
      </c>
      <c r="P51" s="24" t="s">
        <v>33</v>
      </c>
      <c r="Q51" s="24" t="n">
        <v>2</v>
      </c>
      <c r="R51" s="24" t="s">
        <v>33</v>
      </c>
      <c r="S51" s="24" t="n">
        <v>1</v>
      </c>
      <c r="T51" s="24" t="s">
        <v>33</v>
      </c>
      <c r="U51" s="24" t="n">
        <v>1</v>
      </c>
      <c r="V51" s="24" t="n">
        <v>3</v>
      </c>
      <c r="W51" s="24" t="s">
        <v>38</v>
      </c>
      <c r="X51" s="24" t="s">
        <v>33</v>
      </c>
      <c r="Y51" s="24" t="n">
        <v>1</v>
      </c>
      <c r="Z51" s="24" t="n">
        <v>2</v>
      </c>
      <c r="AA51" s="24" t="n">
        <v>1</v>
      </c>
      <c r="AB51" s="24" t="s">
        <v>33</v>
      </c>
      <c r="AC51" s="24" t="n">
        <v>1</v>
      </c>
      <c r="AD51" s="24" t="s">
        <v>33</v>
      </c>
      <c r="AE51" s="24" t="s">
        <v>33</v>
      </c>
      <c r="AF51" s="24" t="s">
        <v>33</v>
      </c>
      <c r="AG51" s="24" t="n">
        <v>2</v>
      </c>
      <c r="AH51" s="24" t="s">
        <v>33</v>
      </c>
      <c r="AI51" s="24" t="n">
        <v>2</v>
      </c>
      <c r="AJ51" s="24" t="s">
        <v>38</v>
      </c>
      <c r="AK51" s="24" t="s">
        <v>33</v>
      </c>
      <c r="AL51" s="24" t="s">
        <v>38</v>
      </c>
      <c r="AM51" s="24" t="s">
        <v>38</v>
      </c>
      <c r="AN51" s="24" t="s">
        <v>33</v>
      </c>
      <c r="AO51" s="24" t="s">
        <v>33</v>
      </c>
      <c r="AP51" s="24" t="n">
        <v>1</v>
      </c>
      <c r="AQ51" s="24" t="s">
        <v>38</v>
      </c>
      <c r="AR51" s="24" t="s">
        <v>33</v>
      </c>
      <c r="AS51" s="20" t="n">
        <f aca="false">100-(COUNTIF(G51:AR51,".")/COUNTA(G51:AR51))*100</f>
        <v>60.5263157894737</v>
      </c>
      <c r="AT51" s="41" t="str">
        <f aca="false">IF(AS51&gt;79,"V",IF(AS51&gt;59,"IV",IF(AS51&gt;39,"III",IF(AS51&gt;19,"II","I"))))</f>
        <v>IV</v>
      </c>
    </row>
    <row r="52" customFormat="false" ht="15" hidden="false" customHeight="false" outlineLevel="0" collapsed="false">
      <c r="A52" s="0" t="s">
        <v>31</v>
      </c>
      <c r="B52" s="22" t="s">
        <v>382</v>
      </c>
      <c r="C52" s="19" t="n">
        <v>1</v>
      </c>
      <c r="D52" s="19" t="s">
        <v>38</v>
      </c>
      <c r="E52" s="19" t="s">
        <v>33</v>
      </c>
      <c r="F52" s="19" t="s">
        <v>38</v>
      </c>
      <c r="G52" s="19" t="s">
        <v>33</v>
      </c>
      <c r="H52" s="19" t="s">
        <v>33</v>
      </c>
      <c r="I52" s="19" t="n">
        <v>1</v>
      </c>
      <c r="J52" s="19" t="n">
        <v>1</v>
      </c>
      <c r="K52" s="19" t="n">
        <v>1</v>
      </c>
      <c r="L52" s="19" t="n">
        <v>2</v>
      </c>
      <c r="M52" s="19" t="s">
        <v>33</v>
      </c>
      <c r="N52" s="19" t="s">
        <v>33</v>
      </c>
      <c r="O52" s="19" t="s">
        <v>38</v>
      </c>
      <c r="P52" s="19" t="n">
        <v>1</v>
      </c>
      <c r="Q52" s="19" t="n">
        <v>2</v>
      </c>
      <c r="R52" s="19" t="n">
        <v>1</v>
      </c>
      <c r="S52" s="19" t="s">
        <v>38</v>
      </c>
      <c r="T52" s="19" t="s">
        <v>33</v>
      </c>
      <c r="U52" s="19" t="s">
        <v>33</v>
      </c>
      <c r="V52" s="19" t="s">
        <v>33</v>
      </c>
      <c r="W52" s="19" t="s">
        <v>33</v>
      </c>
      <c r="X52" s="19" t="s">
        <v>38</v>
      </c>
      <c r="Y52" s="19" t="n">
        <v>3</v>
      </c>
      <c r="Z52" s="19" t="s">
        <v>33</v>
      </c>
      <c r="AA52" s="19" t="s">
        <v>33</v>
      </c>
      <c r="AB52" s="19" t="s">
        <v>33</v>
      </c>
      <c r="AC52" s="19" t="n">
        <v>1</v>
      </c>
      <c r="AD52" s="19" t="n">
        <v>1</v>
      </c>
      <c r="AE52" s="19" t="s">
        <v>33</v>
      </c>
      <c r="AF52" s="19" t="n">
        <v>1</v>
      </c>
      <c r="AG52" s="19" t="n">
        <v>1</v>
      </c>
      <c r="AH52" s="19" t="s">
        <v>33</v>
      </c>
      <c r="AI52" s="19" t="s">
        <v>33</v>
      </c>
      <c r="AJ52" s="19" t="s">
        <v>38</v>
      </c>
      <c r="AK52" s="19" t="n">
        <v>1</v>
      </c>
      <c r="AL52" s="19" t="s">
        <v>33</v>
      </c>
      <c r="AM52" s="19" t="s">
        <v>38</v>
      </c>
      <c r="AN52" s="19" t="s">
        <v>33</v>
      </c>
      <c r="AO52" s="19" t="s">
        <v>38</v>
      </c>
      <c r="AP52" s="19" t="n">
        <v>2</v>
      </c>
      <c r="AQ52" s="19" t="n">
        <v>1</v>
      </c>
      <c r="AR52" s="19" t="n">
        <v>1</v>
      </c>
      <c r="AS52" s="20" t="n">
        <f aca="false">100-(COUNTIF(G52:AR52,".")/COUNTA(G52:AR52))*100</f>
        <v>57.8947368421053</v>
      </c>
      <c r="AT52" s="41" t="str">
        <f aca="false">IF(AS52&gt;79,"V",IF(AS52&gt;59,"IV",IF(AS52&gt;39,"III",IF(AS52&gt;19,"II","I"))))</f>
        <v>III</v>
      </c>
    </row>
    <row r="53" customFormat="false" ht="15" hidden="false" customHeight="false" outlineLevel="0" collapsed="false">
      <c r="A53" s="0" t="s">
        <v>31</v>
      </c>
      <c r="B53" s="18" t="s">
        <v>46</v>
      </c>
      <c r="C53" s="19" t="s">
        <v>33</v>
      </c>
      <c r="D53" s="19" t="n">
        <v>1</v>
      </c>
      <c r="E53" s="19" t="n">
        <v>1</v>
      </c>
      <c r="F53" s="19" t="s">
        <v>33</v>
      </c>
      <c r="G53" s="19" t="n">
        <v>1</v>
      </c>
      <c r="H53" s="19" t="s">
        <v>33</v>
      </c>
      <c r="I53" s="19" t="s">
        <v>33</v>
      </c>
      <c r="J53" s="19" t="s">
        <v>38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8</v>
      </c>
      <c r="Q53" s="19" t="s">
        <v>38</v>
      </c>
      <c r="R53" s="19" t="s">
        <v>33</v>
      </c>
      <c r="S53" s="19" t="s">
        <v>33</v>
      </c>
      <c r="T53" s="19" t="s">
        <v>33</v>
      </c>
      <c r="U53" s="19" t="s">
        <v>33</v>
      </c>
      <c r="V53" s="19" t="s">
        <v>33</v>
      </c>
      <c r="W53" s="19" t="n">
        <v>1</v>
      </c>
      <c r="X53" s="19" t="s">
        <v>33</v>
      </c>
      <c r="Y53" s="19" t="s">
        <v>33</v>
      </c>
      <c r="Z53" s="19" t="n">
        <v>2</v>
      </c>
      <c r="AA53" s="19" t="s">
        <v>33</v>
      </c>
      <c r="AB53" s="19" t="s">
        <v>38</v>
      </c>
      <c r="AC53" s="19" t="s">
        <v>33</v>
      </c>
      <c r="AD53" s="19" t="s">
        <v>33</v>
      </c>
      <c r="AE53" s="19" t="s">
        <v>33</v>
      </c>
      <c r="AF53" s="19" t="s">
        <v>33</v>
      </c>
      <c r="AG53" s="19" t="s">
        <v>33</v>
      </c>
      <c r="AH53" s="19" t="s">
        <v>33</v>
      </c>
      <c r="AI53" s="19" t="s">
        <v>33</v>
      </c>
      <c r="AJ53" s="19" t="s">
        <v>33</v>
      </c>
      <c r="AK53" s="19" t="s">
        <v>33</v>
      </c>
      <c r="AL53" s="19" t="s">
        <v>33</v>
      </c>
      <c r="AM53" s="19" t="s">
        <v>33</v>
      </c>
      <c r="AN53" s="19" t="s">
        <v>33</v>
      </c>
      <c r="AO53" s="19" t="s">
        <v>33</v>
      </c>
      <c r="AP53" s="19" t="s">
        <v>33</v>
      </c>
      <c r="AQ53" s="19" t="s">
        <v>33</v>
      </c>
      <c r="AR53" s="19" t="n">
        <v>1</v>
      </c>
      <c r="AS53" s="20" t="n">
        <f aca="false">100-(COUNTIF(G53:AR53,".")/COUNTA(G53:AR53))*100</f>
        <v>21.0526315789474</v>
      </c>
      <c r="AT53" s="41" t="str">
        <f aca="false">IF(AS53&gt;79,"V",IF(AS53&gt;59,"IV",IF(AS53&gt;39,"III",IF(AS53&gt;19,"II","I"))))</f>
        <v>II</v>
      </c>
    </row>
    <row r="54" customFormat="false" ht="15" hidden="false" customHeight="false" outlineLevel="0" collapsed="false">
      <c r="A54" s="0" t="s">
        <v>31</v>
      </c>
      <c r="B54" s="18" t="s">
        <v>82</v>
      </c>
      <c r="C54" s="19" t="s">
        <v>33</v>
      </c>
      <c r="D54" s="19" t="s">
        <v>38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8</v>
      </c>
      <c r="M54" s="19" t="s">
        <v>33</v>
      </c>
      <c r="N54" s="19" t="s">
        <v>33</v>
      </c>
      <c r="O54" s="19" t="s">
        <v>33</v>
      </c>
      <c r="P54" s="19" t="s">
        <v>33</v>
      </c>
      <c r="Q54" s="19" t="n">
        <v>2</v>
      </c>
      <c r="R54" s="19" t="s">
        <v>33</v>
      </c>
      <c r="S54" s="19" t="s">
        <v>33</v>
      </c>
      <c r="T54" s="19" t="s">
        <v>33</v>
      </c>
      <c r="U54" s="19" t="s">
        <v>33</v>
      </c>
      <c r="V54" s="19" t="s">
        <v>33</v>
      </c>
      <c r="W54" s="19" t="n">
        <v>2</v>
      </c>
      <c r="X54" s="19" t="s">
        <v>38</v>
      </c>
      <c r="Y54" s="19" t="s">
        <v>33</v>
      </c>
      <c r="Z54" s="19" t="n">
        <v>1</v>
      </c>
      <c r="AA54" s="19" t="s">
        <v>33</v>
      </c>
      <c r="AB54" s="19" t="s">
        <v>33</v>
      </c>
      <c r="AC54" s="19" t="n">
        <v>1</v>
      </c>
      <c r="AD54" s="19" t="s">
        <v>33</v>
      </c>
      <c r="AE54" s="19" t="s">
        <v>33</v>
      </c>
      <c r="AF54" s="19" t="s">
        <v>33</v>
      </c>
      <c r="AG54" s="19" t="s">
        <v>33</v>
      </c>
      <c r="AH54" s="19" t="s">
        <v>33</v>
      </c>
      <c r="AI54" s="19" t="s">
        <v>33</v>
      </c>
      <c r="AJ54" s="19" t="s">
        <v>38</v>
      </c>
      <c r="AK54" s="19" t="s">
        <v>33</v>
      </c>
      <c r="AL54" s="19" t="s">
        <v>33</v>
      </c>
      <c r="AM54" s="19" t="s">
        <v>33</v>
      </c>
      <c r="AN54" s="19" t="s">
        <v>33</v>
      </c>
      <c r="AO54" s="19" t="s">
        <v>33</v>
      </c>
      <c r="AP54" s="19" t="s">
        <v>33</v>
      </c>
      <c r="AQ54" s="19" t="s">
        <v>33</v>
      </c>
      <c r="AR54" s="19" t="n">
        <v>1</v>
      </c>
      <c r="AS54" s="20" t="n">
        <f aca="false">100-(COUNTIF(G54:AR54,".")/COUNTA(G54:AR54))*100</f>
        <v>21.0526315789474</v>
      </c>
      <c r="AT54" s="41" t="str">
        <f aca="false">IF(AS54&gt;79,"V",IF(AS54&gt;59,"IV",IF(AS54&gt;39,"III",IF(AS54&gt;19,"II","I"))))</f>
        <v>II</v>
      </c>
    </row>
    <row r="55" customFormat="false" ht="15" hidden="false" customHeight="false" outlineLevel="0" collapsed="false">
      <c r="A55" s="0" t="s">
        <v>31</v>
      </c>
      <c r="B55" s="18" t="s">
        <v>266</v>
      </c>
      <c r="C55" s="19" t="s">
        <v>33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n">
        <v>2</v>
      </c>
      <c r="Q55" s="19" t="s">
        <v>33</v>
      </c>
      <c r="R55" s="19" t="n">
        <v>2</v>
      </c>
      <c r="S55" s="19" t="s">
        <v>38</v>
      </c>
      <c r="T55" s="19" t="n">
        <v>1</v>
      </c>
      <c r="U55" s="19" t="n">
        <v>2</v>
      </c>
      <c r="V55" s="19" t="s">
        <v>33</v>
      </c>
      <c r="W55" s="19" t="s">
        <v>33</v>
      </c>
      <c r="X55" s="19" t="s">
        <v>38</v>
      </c>
      <c r="Y55" s="19" t="s">
        <v>33</v>
      </c>
      <c r="Z55" s="19" t="n">
        <v>1</v>
      </c>
      <c r="AA55" s="19" t="s">
        <v>33</v>
      </c>
      <c r="AB55" s="19" t="s">
        <v>33</v>
      </c>
      <c r="AC55" s="19" t="s">
        <v>33</v>
      </c>
      <c r="AD55" s="19" t="s">
        <v>33</v>
      </c>
      <c r="AE55" s="19" t="s">
        <v>33</v>
      </c>
      <c r="AF55" s="19" t="s">
        <v>33</v>
      </c>
      <c r="AG55" s="19" t="s">
        <v>33</v>
      </c>
      <c r="AH55" s="19" t="s">
        <v>33</v>
      </c>
      <c r="AI55" s="19" t="s">
        <v>33</v>
      </c>
      <c r="AJ55" s="19" t="s">
        <v>33</v>
      </c>
      <c r="AK55" s="19" t="s">
        <v>33</v>
      </c>
      <c r="AL55" s="19" t="n">
        <v>1</v>
      </c>
      <c r="AM55" s="19" t="s">
        <v>33</v>
      </c>
      <c r="AN55" s="19" t="s">
        <v>33</v>
      </c>
      <c r="AO55" s="19" t="s">
        <v>33</v>
      </c>
      <c r="AP55" s="19" t="s">
        <v>33</v>
      </c>
      <c r="AQ55" s="19" t="s">
        <v>33</v>
      </c>
      <c r="AR55" s="19" t="s">
        <v>33</v>
      </c>
      <c r="AS55" s="20" t="n">
        <f aca="false">100-(COUNTIF(G55:AR55,".")/COUNTA(G55:AR55))*100</f>
        <v>21.0526315789474</v>
      </c>
      <c r="AT55" s="41" t="str">
        <f aca="false">IF(AS55&gt;79,"V",IF(AS55&gt;59,"IV",IF(AS55&gt;39,"III",IF(AS55&gt;19,"II","I"))))</f>
        <v>II</v>
      </c>
    </row>
    <row r="56" customFormat="false" ht="15" hidden="false" customHeight="false" outlineLevel="0" collapsed="false">
      <c r="A56" s="0" t="s">
        <v>31</v>
      </c>
      <c r="B56" s="18" t="s">
        <v>246</v>
      </c>
      <c r="C56" s="19" t="s">
        <v>38</v>
      </c>
      <c r="D56" s="19" t="s">
        <v>38</v>
      </c>
      <c r="E56" s="19" t="s">
        <v>38</v>
      </c>
      <c r="F56" s="19" t="s">
        <v>33</v>
      </c>
      <c r="G56" s="19" t="s">
        <v>38</v>
      </c>
      <c r="H56" s="19" t="n">
        <v>1</v>
      </c>
      <c r="I56" s="19" t="s">
        <v>38</v>
      </c>
      <c r="J56" s="19" t="s">
        <v>33</v>
      </c>
      <c r="K56" s="19" t="s">
        <v>33</v>
      </c>
      <c r="L56" s="19" t="s">
        <v>38</v>
      </c>
      <c r="M56" s="19" t="s">
        <v>33</v>
      </c>
      <c r="N56" s="19" t="s">
        <v>33</v>
      </c>
      <c r="O56" s="19" t="s">
        <v>33</v>
      </c>
      <c r="P56" s="19" t="s">
        <v>33</v>
      </c>
      <c r="Q56" s="19" t="s">
        <v>33</v>
      </c>
      <c r="R56" s="19" t="s">
        <v>33</v>
      </c>
      <c r="S56" s="19" t="s">
        <v>33</v>
      </c>
      <c r="T56" s="19" t="s">
        <v>33</v>
      </c>
      <c r="U56" s="19" t="s">
        <v>33</v>
      </c>
      <c r="V56" s="19" t="s">
        <v>33</v>
      </c>
      <c r="W56" s="19" t="s">
        <v>38</v>
      </c>
      <c r="X56" s="19" t="s">
        <v>33</v>
      </c>
      <c r="Y56" s="19" t="s">
        <v>33</v>
      </c>
      <c r="Z56" s="19" t="s">
        <v>33</v>
      </c>
      <c r="AA56" s="19" t="s">
        <v>33</v>
      </c>
      <c r="AB56" s="19" t="s">
        <v>33</v>
      </c>
      <c r="AC56" s="19" t="s">
        <v>38</v>
      </c>
      <c r="AD56" s="19" t="s">
        <v>33</v>
      </c>
      <c r="AE56" s="19" t="s">
        <v>33</v>
      </c>
      <c r="AF56" s="19" t="s">
        <v>33</v>
      </c>
      <c r="AG56" s="19" t="s">
        <v>33</v>
      </c>
      <c r="AH56" s="19" t="s">
        <v>33</v>
      </c>
      <c r="AI56" s="19" t="s">
        <v>33</v>
      </c>
      <c r="AJ56" s="19" t="s">
        <v>33</v>
      </c>
      <c r="AK56" s="19" t="s">
        <v>33</v>
      </c>
      <c r="AL56" s="19" t="s">
        <v>33</v>
      </c>
      <c r="AM56" s="19" t="s">
        <v>33</v>
      </c>
      <c r="AN56" s="19" t="s">
        <v>33</v>
      </c>
      <c r="AO56" s="19" t="s">
        <v>38</v>
      </c>
      <c r="AP56" s="19" t="s">
        <v>33</v>
      </c>
      <c r="AQ56" s="19" t="s">
        <v>33</v>
      </c>
      <c r="AR56" s="19" t="s">
        <v>33</v>
      </c>
      <c r="AS56" s="20" t="n">
        <f aca="false">100-(COUNTIF(G56:AR56,".")/COUNTA(G56:AR56))*100</f>
        <v>18.4210526315789</v>
      </c>
      <c r="AT56" s="41" t="str">
        <f aca="false">IF(AS56&gt;79,"V",IF(AS56&gt;59,"IV",IF(AS56&gt;39,"III",IF(AS56&gt;19,"II","I"))))</f>
        <v>I</v>
      </c>
    </row>
    <row r="57" customFormat="false" ht="15" hidden="false" customHeight="false" outlineLevel="0" collapsed="false">
      <c r="A57" s="0" t="s">
        <v>31</v>
      </c>
      <c r="B57" s="18" t="s">
        <v>264</v>
      </c>
      <c r="C57" s="19" t="s">
        <v>33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8</v>
      </c>
      <c r="O57" s="19" t="s">
        <v>33</v>
      </c>
      <c r="P57" s="19" t="s">
        <v>33</v>
      </c>
      <c r="Q57" s="19" t="s">
        <v>33</v>
      </c>
      <c r="R57" s="19" t="s">
        <v>33</v>
      </c>
      <c r="S57" s="19" t="s">
        <v>33</v>
      </c>
      <c r="T57" s="19" t="s">
        <v>33</v>
      </c>
      <c r="U57" s="19" t="s">
        <v>33</v>
      </c>
      <c r="V57" s="19" t="s">
        <v>33</v>
      </c>
      <c r="W57" s="19" t="s">
        <v>33</v>
      </c>
      <c r="X57" s="19" t="s">
        <v>33</v>
      </c>
      <c r="Y57" s="19" t="s">
        <v>33</v>
      </c>
      <c r="Z57" s="19" t="s">
        <v>33</v>
      </c>
      <c r="AA57" s="19" t="s">
        <v>33</v>
      </c>
      <c r="AB57" s="19" t="s">
        <v>33</v>
      </c>
      <c r="AC57" s="19" t="s">
        <v>33</v>
      </c>
      <c r="AD57" s="19" t="s">
        <v>33</v>
      </c>
      <c r="AE57" s="19" t="s">
        <v>33</v>
      </c>
      <c r="AF57" s="19" t="s">
        <v>33</v>
      </c>
      <c r="AG57" s="19" t="s">
        <v>33</v>
      </c>
      <c r="AH57" s="19" t="s">
        <v>33</v>
      </c>
      <c r="AI57" s="19" t="s">
        <v>33</v>
      </c>
      <c r="AJ57" s="19" t="s">
        <v>33</v>
      </c>
      <c r="AK57" s="19" t="s">
        <v>33</v>
      </c>
      <c r="AL57" s="19" t="s">
        <v>33</v>
      </c>
      <c r="AM57" s="19" t="s">
        <v>33</v>
      </c>
      <c r="AN57" s="19" t="s">
        <v>33</v>
      </c>
      <c r="AO57" s="19" t="s">
        <v>33</v>
      </c>
      <c r="AP57" s="19" t="s">
        <v>33</v>
      </c>
      <c r="AQ57" s="19" t="s">
        <v>33</v>
      </c>
      <c r="AR57" s="19" t="s">
        <v>33</v>
      </c>
      <c r="AS57" s="20" t="n">
        <f aca="false">100-(COUNTIF(G57:AR57,".")/COUNTA(G57:AR57))*100</f>
        <v>2.63157894736843</v>
      </c>
      <c r="AT57" s="41" t="str">
        <f aca="false">IF(AS57&gt;79,"V",IF(AS57&gt;59,"IV",IF(AS57&gt;39,"III",IF(AS57&gt;19,"II","I"))))</f>
        <v>I</v>
      </c>
    </row>
    <row r="58" customFormat="false" ht="15" hidden="false" customHeight="false" outlineLevel="0" collapsed="false">
      <c r="A58" s="0" t="s">
        <v>31</v>
      </c>
      <c r="B58" s="18" t="s">
        <v>383</v>
      </c>
      <c r="C58" s="19" t="s">
        <v>33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s">
        <v>33</v>
      </c>
      <c r="M58" s="19" t="s">
        <v>33</v>
      </c>
      <c r="N58" s="19" t="n">
        <v>1</v>
      </c>
      <c r="O58" s="19" t="s">
        <v>33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  <c r="V58" s="19" t="s">
        <v>33</v>
      </c>
      <c r="W58" s="19" t="s">
        <v>33</v>
      </c>
      <c r="X58" s="19" t="s">
        <v>33</v>
      </c>
      <c r="Y58" s="19" t="s">
        <v>33</v>
      </c>
      <c r="Z58" s="19" t="s">
        <v>33</v>
      </c>
      <c r="AA58" s="19" t="s">
        <v>33</v>
      </c>
      <c r="AB58" s="19" t="s">
        <v>33</v>
      </c>
      <c r="AC58" s="19" t="s">
        <v>33</v>
      </c>
      <c r="AD58" s="19" t="s">
        <v>33</v>
      </c>
      <c r="AE58" s="19" t="s">
        <v>33</v>
      </c>
      <c r="AF58" s="19" t="s">
        <v>33</v>
      </c>
      <c r="AG58" s="19" t="s">
        <v>33</v>
      </c>
      <c r="AH58" s="19" t="s">
        <v>33</v>
      </c>
      <c r="AI58" s="19" t="s">
        <v>33</v>
      </c>
      <c r="AJ58" s="19" t="s">
        <v>33</v>
      </c>
      <c r="AK58" s="19" t="s">
        <v>33</v>
      </c>
      <c r="AL58" s="19" t="s">
        <v>33</v>
      </c>
      <c r="AM58" s="19" t="s">
        <v>33</v>
      </c>
      <c r="AN58" s="19" t="s">
        <v>33</v>
      </c>
      <c r="AO58" s="19" t="s">
        <v>33</v>
      </c>
      <c r="AP58" s="19" t="s">
        <v>33</v>
      </c>
      <c r="AQ58" s="19" t="s">
        <v>33</v>
      </c>
      <c r="AR58" s="19" t="s">
        <v>33</v>
      </c>
      <c r="AS58" s="20" t="n">
        <f aca="false">100-(COUNTIF(G58:AR58,".")/COUNTA(G58:AR58))*100</f>
        <v>2.63157894736843</v>
      </c>
      <c r="AT58" s="41" t="str">
        <f aca="false">IF(AS58&gt;79,"V",IF(AS58&gt;59,"IV",IF(AS58&gt;39,"III",IF(AS58&gt;19,"II","I"))))</f>
        <v>I</v>
      </c>
    </row>
    <row r="59" customFormat="false" ht="15" hidden="false" customHeight="false" outlineLevel="0" collapsed="false">
      <c r="B59" s="38" t="s">
        <v>224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20"/>
      <c r="AT59" s="41"/>
    </row>
    <row r="60" customFormat="false" ht="15" hidden="false" customHeight="false" outlineLevel="0" collapsed="false">
      <c r="A60" s="0" t="s">
        <v>31</v>
      </c>
      <c r="B60" s="18" t="s">
        <v>83</v>
      </c>
      <c r="C60" s="19" t="s">
        <v>33</v>
      </c>
      <c r="D60" s="19" t="s">
        <v>33</v>
      </c>
      <c r="E60" s="19" t="s">
        <v>33</v>
      </c>
      <c r="F60" s="19" t="s">
        <v>33</v>
      </c>
      <c r="G60" s="19" t="s">
        <v>33</v>
      </c>
      <c r="H60" s="19" t="s">
        <v>33</v>
      </c>
      <c r="I60" s="19" t="s">
        <v>33</v>
      </c>
      <c r="J60" s="19" t="s">
        <v>33</v>
      </c>
      <c r="K60" s="19" t="s">
        <v>33</v>
      </c>
      <c r="L60" s="19" t="s">
        <v>33</v>
      </c>
      <c r="M60" s="19" t="s">
        <v>38</v>
      </c>
      <c r="N60" s="19" t="s">
        <v>38</v>
      </c>
      <c r="O60" s="19" t="s">
        <v>38</v>
      </c>
      <c r="P60" s="19" t="s">
        <v>33</v>
      </c>
      <c r="Q60" s="19" t="s">
        <v>38</v>
      </c>
      <c r="R60" s="19" t="s">
        <v>38</v>
      </c>
      <c r="S60" s="19" t="s">
        <v>38</v>
      </c>
      <c r="T60" s="19" t="s">
        <v>38</v>
      </c>
      <c r="U60" s="19" t="s">
        <v>33</v>
      </c>
      <c r="V60" s="19" t="s">
        <v>38</v>
      </c>
      <c r="W60" s="19" t="s">
        <v>33</v>
      </c>
      <c r="X60" s="19" t="s">
        <v>33</v>
      </c>
      <c r="Y60" s="19" t="s">
        <v>33</v>
      </c>
      <c r="Z60" s="19" t="s">
        <v>38</v>
      </c>
      <c r="AA60" s="19" t="s">
        <v>33</v>
      </c>
      <c r="AB60" s="19" t="s">
        <v>33</v>
      </c>
      <c r="AC60" s="19" t="s">
        <v>33</v>
      </c>
      <c r="AD60" s="19" t="s">
        <v>33</v>
      </c>
      <c r="AE60" s="19" t="s">
        <v>33</v>
      </c>
      <c r="AF60" s="19" t="s">
        <v>33</v>
      </c>
      <c r="AG60" s="19" t="s">
        <v>33</v>
      </c>
      <c r="AH60" s="19" t="s">
        <v>33</v>
      </c>
      <c r="AI60" s="19" t="s">
        <v>33</v>
      </c>
      <c r="AJ60" s="19" t="s">
        <v>38</v>
      </c>
      <c r="AK60" s="19" t="s">
        <v>33</v>
      </c>
      <c r="AL60" s="19" t="s">
        <v>33</v>
      </c>
      <c r="AM60" s="19" t="s">
        <v>33</v>
      </c>
      <c r="AN60" s="19" t="s">
        <v>33</v>
      </c>
      <c r="AO60" s="19" t="s">
        <v>33</v>
      </c>
      <c r="AP60" s="19" t="s">
        <v>38</v>
      </c>
      <c r="AQ60" s="19" t="n">
        <v>1</v>
      </c>
      <c r="AR60" s="19" t="n">
        <v>1</v>
      </c>
      <c r="AS60" s="20" t="n">
        <f aca="false">100-(COUNTIF(G60:AR60,".")/COUNTA(G60:AR60))*100</f>
        <v>34.2105263157895</v>
      </c>
      <c r="AT60" s="41" t="str">
        <f aca="false">IF(AS60&gt;79,"V",IF(AS60&gt;59,"IV",IF(AS60&gt;39,"III",IF(AS60&gt;19,"II","I"))))</f>
        <v>II</v>
      </c>
    </row>
    <row r="61" customFormat="false" ht="15" hidden="false" customHeight="false" outlineLevel="0" collapsed="false">
      <c r="A61" s="0" t="s">
        <v>31</v>
      </c>
      <c r="B61" s="18" t="s">
        <v>73</v>
      </c>
      <c r="C61" s="19" t="s">
        <v>33</v>
      </c>
      <c r="D61" s="19" t="s">
        <v>33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8</v>
      </c>
      <c r="O61" s="19" t="s">
        <v>38</v>
      </c>
      <c r="P61" s="19" t="s">
        <v>33</v>
      </c>
      <c r="Q61" s="19" t="s">
        <v>38</v>
      </c>
      <c r="R61" s="19" t="s">
        <v>38</v>
      </c>
      <c r="S61" s="19" t="s">
        <v>33</v>
      </c>
      <c r="T61" s="19" t="s">
        <v>33</v>
      </c>
      <c r="U61" s="19" t="s">
        <v>38</v>
      </c>
      <c r="V61" s="19" t="s">
        <v>33</v>
      </c>
      <c r="W61" s="19" t="s">
        <v>33</v>
      </c>
      <c r="X61" s="19" t="s">
        <v>33</v>
      </c>
      <c r="Y61" s="19" t="s">
        <v>33</v>
      </c>
      <c r="Z61" s="19" t="s">
        <v>33</v>
      </c>
      <c r="AA61" s="19" t="s">
        <v>33</v>
      </c>
      <c r="AB61" s="19" t="s">
        <v>38</v>
      </c>
      <c r="AC61" s="19" t="s">
        <v>38</v>
      </c>
      <c r="AD61" s="19" t="s">
        <v>33</v>
      </c>
      <c r="AE61" s="19" t="s">
        <v>33</v>
      </c>
      <c r="AF61" s="19" t="s">
        <v>38</v>
      </c>
      <c r="AG61" s="19" t="s">
        <v>33</v>
      </c>
      <c r="AH61" s="19" t="s">
        <v>33</v>
      </c>
      <c r="AI61" s="19" t="s">
        <v>33</v>
      </c>
      <c r="AJ61" s="19" t="s">
        <v>33</v>
      </c>
      <c r="AK61" s="19" t="s">
        <v>33</v>
      </c>
      <c r="AL61" s="19" t="s">
        <v>33</v>
      </c>
      <c r="AM61" s="19" t="s">
        <v>33</v>
      </c>
      <c r="AN61" s="19" t="s">
        <v>33</v>
      </c>
      <c r="AO61" s="19" t="s">
        <v>33</v>
      </c>
      <c r="AP61" s="19" t="n">
        <v>1</v>
      </c>
      <c r="AQ61" s="19" t="n">
        <v>1</v>
      </c>
      <c r="AR61" s="19" t="s">
        <v>38</v>
      </c>
      <c r="AS61" s="20" t="n">
        <f aca="false">100-(COUNTIF(G61:AR61,".")/COUNTA(G61:AR61))*100</f>
        <v>28.9473684210526</v>
      </c>
      <c r="AT61" s="41" t="str">
        <f aca="false">IF(AS61&gt;79,"V",IF(AS61&gt;59,"IV",IF(AS61&gt;39,"III",IF(AS61&gt;19,"II","I"))))</f>
        <v>II</v>
      </c>
    </row>
    <row r="62" customFormat="false" ht="15" hidden="false" customHeight="false" outlineLevel="0" collapsed="false">
      <c r="A62" s="0" t="s">
        <v>31</v>
      </c>
      <c r="B62" s="18" t="s">
        <v>225</v>
      </c>
      <c r="C62" s="19" t="s">
        <v>33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8</v>
      </c>
      <c r="O62" s="19" t="s">
        <v>33</v>
      </c>
      <c r="P62" s="19" t="s">
        <v>33</v>
      </c>
      <c r="Q62" s="19" t="n">
        <v>1</v>
      </c>
      <c r="R62" s="19" t="s">
        <v>33</v>
      </c>
      <c r="S62" s="19" t="s">
        <v>33</v>
      </c>
      <c r="T62" s="19" t="s">
        <v>33</v>
      </c>
      <c r="U62" s="19" t="s">
        <v>38</v>
      </c>
      <c r="V62" s="19" t="s">
        <v>33</v>
      </c>
      <c r="W62" s="19" t="s">
        <v>33</v>
      </c>
      <c r="X62" s="19" t="s">
        <v>33</v>
      </c>
      <c r="Y62" s="19" t="s">
        <v>33</v>
      </c>
      <c r="Z62" s="19" t="s">
        <v>33</v>
      </c>
      <c r="AA62" s="19" t="s">
        <v>33</v>
      </c>
      <c r="AB62" s="19" t="s">
        <v>33</v>
      </c>
      <c r="AC62" s="19" t="s">
        <v>33</v>
      </c>
      <c r="AD62" s="19" t="s">
        <v>33</v>
      </c>
      <c r="AE62" s="19" t="s">
        <v>33</v>
      </c>
      <c r="AF62" s="19" t="s">
        <v>33</v>
      </c>
      <c r="AG62" s="19" t="s">
        <v>38</v>
      </c>
      <c r="AH62" s="19" t="s">
        <v>33</v>
      </c>
      <c r="AI62" s="19" t="s">
        <v>33</v>
      </c>
      <c r="AJ62" s="19" t="s">
        <v>38</v>
      </c>
      <c r="AK62" s="19" t="s">
        <v>33</v>
      </c>
      <c r="AL62" s="19" t="s">
        <v>33</v>
      </c>
      <c r="AM62" s="19" t="s">
        <v>33</v>
      </c>
      <c r="AN62" s="19" t="s">
        <v>33</v>
      </c>
      <c r="AO62" s="19" t="s">
        <v>33</v>
      </c>
      <c r="AP62" s="19" t="s">
        <v>33</v>
      </c>
      <c r="AQ62" s="19" t="s">
        <v>33</v>
      </c>
      <c r="AR62" s="19" t="s">
        <v>33</v>
      </c>
      <c r="AS62" s="20" t="n">
        <f aca="false">100-(COUNTIF(G62:AR62,".")/COUNTA(G62:AR62))*100</f>
        <v>13.1578947368421</v>
      </c>
      <c r="AT62" s="41" t="str">
        <f aca="false">IF(AS62&gt;79,"V",IF(AS62&gt;59,"IV",IF(AS62&gt;39,"III",IF(AS62&gt;19,"II","I"))))</f>
        <v>I</v>
      </c>
    </row>
    <row r="63" customFormat="false" ht="15" hidden="false" customHeight="false" outlineLevel="0" collapsed="false">
      <c r="A63" s="0" t="s">
        <v>31</v>
      </c>
      <c r="B63" s="18" t="s">
        <v>51</v>
      </c>
      <c r="C63" s="19" t="s">
        <v>33</v>
      </c>
      <c r="D63" s="19" t="s">
        <v>33</v>
      </c>
      <c r="E63" s="19" t="s">
        <v>33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8</v>
      </c>
      <c r="N63" s="19" t="s">
        <v>38</v>
      </c>
      <c r="O63" s="19" t="s">
        <v>33</v>
      </c>
      <c r="P63" s="19" t="s">
        <v>33</v>
      </c>
      <c r="Q63" s="19" t="s">
        <v>38</v>
      </c>
      <c r="R63" s="19" t="s">
        <v>33</v>
      </c>
      <c r="S63" s="19" t="s">
        <v>33</v>
      </c>
      <c r="T63" s="19" t="s">
        <v>33</v>
      </c>
      <c r="U63" s="19" t="s">
        <v>33</v>
      </c>
      <c r="V63" s="19" t="s">
        <v>33</v>
      </c>
      <c r="W63" s="19" t="s">
        <v>33</v>
      </c>
      <c r="X63" s="19" t="s">
        <v>33</v>
      </c>
      <c r="Y63" s="19" t="s">
        <v>33</v>
      </c>
      <c r="Z63" s="19" t="s">
        <v>33</v>
      </c>
      <c r="AA63" s="19" t="s">
        <v>33</v>
      </c>
      <c r="AB63" s="19" t="s">
        <v>33</v>
      </c>
      <c r="AC63" s="19" t="s">
        <v>33</v>
      </c>
      <c r="AD63" s="19" t="s">
        <v>33</v>
      </c>
      <c r="AE63" s="19" t="s">
        <v>33</v>
      </c>
      <c r="AF63" s="19" t="s">
        <v>38</v>
      </c>
      <c r="AG63" s="19" t="s">
        <v>33</v>
      </c>
      <c r="AH63" s="19" t="s">
        <v>33</v>
      </c>
      <c r="AI63" s="19" t="s">
        <v>33</v>
      </c>
      <c r="AJ63" s="19" t="s">
        <v>33</v>
      </c>
      <c r="AK63" s="19" t="s">
        <v>33</v>
      </c>
      <c r="AL63" s="19" t="s">
        <v>33</v>
      </c>
      <c r="AM63" s="19" t="s">
        <v>33</v>
      </c>
      <c r="AN63" s="19" t="s">
        <v>33</v>
      </c>
      <c r="AO63" s="19" t="s">
        <v>33</v>
      </c>
      <c r="AP63" s="19" t="s">
        <v>33</v>
      </c>
      <c r="AQ63" s="19" t="s">
        <v>33</v>
      </c>
      <c r="AR63" s="19" t="s">
        <v>33</v>
      </c>
      <c r="AS63" s="20" t="n">
        <f aca="false">100-(COUNTIF(G63:AR63,".")/COUNTA(G63:AR63))*100</f>
        <v>10.5263157894737</v>
      </c>
      <c r="AT63" s="41" t="str">
        <f aca="false">IF(AS63&gt;79,"V",IF(AS63&gt;59,"IV",IF(AS63&gt;39,"III",IF(AS63&gt;19,"II","I"))))</f>
        <v>I</v>
      </c>
    </row>
    <row r="64" customFormat="false" ht="15" hidden="false" customHeight="false" outlineLevel="0" collapsed="false">
      <c r="A64" s="0" t="s">
        <v>31</v>
      </c>
      <c r="B64" s="18" t="s">
        <v>57</v>
      </c>
      <c r="C64" s="19" t="s">
        <v>33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3</v>
      </c>
      <c r="I64" s="19" t="s">
        <v>33</v>
      </c>
      <c r="J64" s="19" t="s">
        <v>33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8</v>
      </c>
      <c r="R64" s="19" t="s">
        <v>33</v>
      </c>
      <c r="S64" s="19" t="s">
        <v>33</v>
      </c>
      <c r="T64" s="19" t="s">
        <v>33</v>
      </c>
      <c r="U64" s="19" t="s">
        <v>33</v>
      </c>
      <c r="V64" s="19" t="s">
        <v>33</v>
      </c>
      <c r="W64" s="19" t="s">
        <v>33</v>
      </c>
      <c r="X64" s="19" t="s">
        <v>33</v>
      </c>
      <c r="Y64" s="19" t="s">
        <v>33</v>
      </c>
      <c r="Z64" s="19" t="s">
        <v>33</v>
      </c>
      <c r="AA64" s="19" t="s">
        <v>33</v>
      </c>
      <c r="AB64" s="19" t="s">
        <v>33</v>
      </c>
      <c r="AC64" s="19" t="s">
        <v>33</v>
      </c>
      <c r="AD64" s="19" t="s">
        <v>33</v>
      </c>
      <c r="AE64" s="19" t="s">
        <v>33</v>
      </c>
      <c r="AF64" s="19" t="s">
        <v>33</v>
      </c>
      <c r="AG64" s="19" t="s">
        <v>33</v>
      </c>
      <c r="AH64" s="19" t="s">
        <v>33</v>
      </c>
      <c r="AI64" s="19" t="s">
        <v>33</v>
      </c>
      <c r="AJ64" s="19" t="s">
        <v>33</v>
      </c>
      <c r="AK64" s="19" t="s">
        <v>33</v>
      </c>
      <c r="AL64" s="19" t="s">
        <v>33</v>
      </c>
      <c r="AM64" s="19" t="s">
        <v>33</v>
      </c>
      <c r="AN64" s="19" t="s">
        <v>33</v>
      </c>
      <c r="AO64" s="19" t="s">
        <v>33</v>
      </c>
      <c r="AP64" s="19" t="s">
        <v>33</v>
      </c>
      <c r="AQ64" s="19" t="s">
        <v>33</v>
      </c>
      <c r="AR64" s="19" t="s">
        <v>33</v>
      </c>
      <c r="AS64" s="20" t="n">
        <f aca="false">100-(COUNTIF(G64:AR64,".")/COUNTA(G64:AR64))*100</f>
        <v>2.63157894736843</v>
      </c>
      <c r="AT64" s="41" t="str">
        <f aca="false">IF(AS64&gt;79,"V",IF(AS64&gt;59,"IV",IF(AS64&gt;39,"III",IF(AS64&gt;19,"II","I"))))</f>
        <v>I</v>
      </c>
    </row>
    <row r="65" customFormat="false" ht="15" hidden="false" customHeight="false" outlineLevel="0" collapsed="false">
      <c r="A65" s="0" t="s">
        <v>31</v>
      </c>
      <c r="B65" s="18" t="s">
        <v>218</v>
      </c>
      <c r="C65" s="31" t="s">
        <v>33</v>
      </c>
      <c r="D65" s="19" t="s">
        <v>33</v>
      </c>
      <c r="E65" s="19" t="s">
        <v>33</v>
      </c>
      <c r="F65" s="31" t="s">
        <v>33</v>
      </c>
      <c r="G65" s="31" t="s">
        <v>33</v>
      </c>
      <c r="H65" s="31" t="s">
        <v>33</v>
      </c>
      <c r="I65" s="31" t="s">
        <v>33</v>
      </c>
      <c r="J65" s="19" t="s">
        <v>33</v>
      </c>
      <c r="K65" s="19" t="s">
        <v>33</v>
      </c>
      <c r="L65" s="31" t="s">
        <v>33</v>
      </c>
      <c r="M65" s="31" t="s">
        <v>33</v>
      </c>
      <c r="N65" s="31" t="s">
        <v>33</v>
      </c>
      <c r="O65" s="31" t="s">
        <v>33</v>
      </c>
      <c r="P65" s="31" t="s">
        <v>33</v>
      </c>
      <c r="Q65" s="19" t="s">
        <v>33</v>
      </c>
      <c r="R65" s="31" t="s">
        <v>33</v>
      </c>
      <c r="S65" s="31" t="s">
        <v>33</v>
      </c>
      <c r="T65" s="19" t="s">
        <v>33</v>
      </c>
      <c r="U65" s="31" t="s">
        <v>33</v>
      </c>
      <c r="V65" s="31" t="s">
        <v>33</v>
      </c>
      <c r="W65" s="31" t="s">
        <v>33</v>
      </c>
      <c r="X65" s="19" t="s">
        <v>33</v>
      </c>
      <c r="Y65" s="19" t="s">
        <v>33</v>
      </c>
      <c r="Z65" s="19" t="s">
        <v>33</v>
      </c>
      <c r="AA65" s="19" t="s">
        <v>33</v>
      </c>
      <c r="AB65" s="19" t="s">
        <v>33</v>
      </c>
      <c r="AC65" s="19" t="s">
        <v>33</v>
      </c>
      <c r="AD65" s="19" t="s">
        <v>33</v>
      </c>
      <c r="AE65" s="19" t="s">
        <v>33</v>
      </c>
      <c r="AF65" s="19" t="s">
        <v>33</v>
      </c>
      <c r="AG65" s="19" t="s">
        <v>33</v>
      </c>
      <c r="AH65" s="19" t="s">
        <v>33</v>
      </c>
      <c r="AI65" s="19" t="s">
        <v>33</v>
      </c>
      <c r="AJ65" s="19" t="s">
        <v>33</v>
      </c>
      <c r="AK65" s="19" t="s">
        <v>33</v>
      </c>
      <c r="AL65" s="19" t="s">
        <v>33</v>
      </c>
      <c r="AM65" s="31" t="s">
        <v>33</v>
      </c>
      <c r="AN65" s="31" t="s">
        <v>33</v>
      </c>
      <c r="AO65" s="31" t="s">
        <v>33</v>
      </c>
      <c r="AP65" s="19" t="s">
        <v>33</v>
      </c>
      <c r="AQ65" s="31" t="s">
        <v>38</v>
      </c>
      <c r="AR65" s="31" t="s">
        <v>33</v>
      </c>
      <c r="AS65" s="20" t="n">
        <f aca="false">100-(COUNTIF(G65:AR65,".")/COUNTA(G65:AR65))*100</f>
        <v>2.63157894736843</v>
      </c>
      <c r="AT65" s="41" t="str">
        <f aca="false">IF(AS65&gt;79,"V",IF(AS65&gt;59,"IV",IF(AS65&gt;39,"III",IF(AS65&gt;19,"II","I"))))</f>
        <v>I</v>
      </c>
    </row>
    <row r="66" customFormat="false" ht="15" hidden="false" customHeight="false" outlineLevel="0" collapsed="false">
      <c r="A66" s="0" t="s">
        <v>31</v>
      </c>
      <c r="B66" s="22" t="s">
        <v>229</v>
      </c>
      <c r="C66" s="19" t="s">
        <v>33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8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3</v>
      </c>
      <c r="U66" s="19" t="s">
        <v>33</v>
      </c>
      <c r="V66" s="19" t="s">
        <v>33</v>
      </c>
      <c r="W66" s="19" t="s">
        <v>33</v>
      </c>
      <c r="X66" s="19" t="s">
        <v>33</v>
      </c>
      <c r="Y66" s="19" t="s">
        <v>33</v>
      </c>
      <c r="Z66" s="19" t="s">
        <v>33</v>
      </c>
      <c r="AA66" s="19" t="s">
        <v>33</v>
      </c>
      <c r="AB66" s="19" t="s">
        <v>33</v>
      </c>
      <c r="AC66" s="19" t="s">
        <v>33</v>
      </c>
      <c r="AD66" s="19" t="s">
        <v>33</v>
      </c>
      <c r="AE66" s="19" t="s">
        <v>33</v>
      </c>
      <c r="AF66" s="19" t="s">
        <v>33</v>
      </c>
      <c r="AG66" s="19" t="s">
        <v>33</v>
      </c>
      <c r="AH66" s="19" t="s">
        <v>33</v>
      </c>
      <c r="AI66" s="19" t="s">
        <v>33</v>
      </c>
      <c r="AJ66" s="19" t="s">
        <v>33</v>
      </c>
      <c r="AK66" s="19" t="s">
        <v>33</v>
      </c>
      <c r="AL66" s="19" t="s">
        <v>33</v>
      </c>
      <c r="AM66" s="19" t="s">
        <v>33</v>
      </c>
      <c r="AN66" s="19" t="s">
        <v>33</v>
      </c>
      <c r="AO66" s="19" t="s">
        <v>33</v>
      </c>
      <c r="AP66" s="19" t="s">
        <v>33</v>
      </c>
      <c r="AQ66" s="19" t="s">
        <v>33</v>
      </c>
      <c r="AR66" s="19" t="s">
        <v>33</v>
      </c>
      <c r="AS66" s="20" t="n">
        <f aca="false">100-(COUNTIF(G66:AR66,".")/COUNTA(G66:AR66))*100</f>
        <v>2.63157894736843</v>
      </c>
      <c r="AT66" s="41" t="str">
        <f aca="false">IF(AS66&gt;79,"V",IF(AS66&gt;59,"IV",IF(AS66&gt;39,"III",IF(AS66&gt;19,"II","I"))))</f>
        <v>I</v>
      </c>
    </row>
    <row r="67" customFormat="false" ht="15" hidden="false" customHeight="false" outlineLevel="0" collapsed="false">
      <c r="A67" s="0" t="s">
        <v>31</v>
      </c>
      <c r="B67" s="18" t="s">
        <v>84</v>
      </c>
      <c r="C67" s="19" t="s">
        <v>33</v>
      </c>
      <c r="D67" s="19" t="s">
        <v>33</v>
      </c>
      <c r="E67" s="19" t="s">
        <v>33</v>
      </c>
      <c r="F67" s="19" t="s">
        <v>33</v>
      </c>
      <c r="G67" s="19" t="s">
        <v>33</v>
      </c>
      <c r="H67" s="19" t="s">
        <v>33</v>
      </c>
      <c r="I67" s="19" t="s">
        <v>33</v>
      </c>
      <c r="J67" s="19" t="s">
        <v>33</v>
      </c>
      <c r="K67" s="19" t="s">
        <v>33</v>
      </c>
      <c r="L67" s="19" t="s">
        <v>33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8</v>
      </c>
      <c r="T67" s="19" t="s">
        <v>33</v>
      </c>
      <c r="U67" s="19" t="s">
        <v>33</v>
      </c>
      <c r="V67" s="19" t="s">
        <v>33</v>
      </c>
      <c r="W67" s="19" t="s">
        <v>33</v>
      </c>
      <c r="X67" s="19" t="s">
        <v>33</v>
      </c>
      <c r="Y67" s="19" t="s">
        <v>33</v>
      </c>
      <c r="Z67" s="19" t="s">
        <v>33</v>
      </c>
      <c r="AA67" s="19" t="s">
        <v>33</v>
      </c>
      <c r="AB67" s="19" t="s">
        <v>33</v>
      </c>
      <c r="AC67" s="19" t="s">
        <v>33</v>
      </c>
      <c r="AD67" s="19" t="s">
        <v>33</v>
      </c>
      <c r="AE67" s="19" t="s">
        <v>33</v>
      </c>
      <c r="AF67" s="19" t="s">
        <v>33</v>
      </c>
      <c r="AG67" s="19" t="s">
        <v>33</v>
      </c>
      <c r="AH67" s="19" t="s">
        <v>33</v>
      </c>
      <c r="AI67" s="19" t="s">
        <v>33</v>
      </c>
      <c r="AJ67" s="19" t="s">
        <v>33</v>
      </c>
      <c r="AK67" s="19" t="s">
        <v>33</v>
      </c>
      <c r="AL67" s="19" t="s">
        <v>33</v>
      </c>
      <c r="AM67" s="19" t="s">
        <v>33</v>
      </c>
      <c r="AN67" s="19" t="s">
        <v>33</v>
      </c>
      <c r="AO67" s="19" t="s">
        <v>33</v>
      </c>
      <c r="AP67" s="19" t="s">
        <v>33</v>
      </c>
      <c r="AQ67" s="19" t="s">
        <v>33</v>
      </c>
      <c r="AR67" s="19" t="s">
        <v>33</v>
      </c>
      <c r="AS67" s="20" t="n">
        <f aca="false">100-(COUNTIF(G67:AR67,".")/COUNTA(G67:AR67))*100</f>
        <v>2.63157894736843</v>
      </c>
      <c r="AT67" s="41" t="str">
        <f aca="false">IF(AS67&gt;79,"V",IF(AS67&gt;59,"IV",IF(AS67&gt;39,"III",IF(AS67&gt;19,"II","I"))))</f>
        <v>I</v>
      </c>
    </row>
    <row r="68" customFormat="false" ht="15" hidden="false" customHeight="false" outlineLevel="0" collapsed="false">
      <c r="A68" s="0" t="s">
        <v>31</v>
      </c>
      <c r="B68" s="18" t="s">
        <v>226</v>
      </c>
      <c r="C68" s="19" t="s">
        <v>33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8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19" t="s">
        <v>33</v>
      </c>
      <c r="W68" s="19" t="s">
        <v>33</v>
      </c>
      <c r="X68" s="19" t="s">
        <v>33</v>
      </c>
      <c r="Y68" s="19" t="s">
        <v>33</v>
      </c>
      <c r="Z68" s="19" t="s">
        <v>33</v>
      </c>
      <c r="AA68" s="19" t="s">
        <v>33</v>
      </c>
      <c r="AB68" s="19" t="s">
        <v>33</v>
      </c>
      <c r="AC68" s="19" t="s">
        <v>33</v>
      </c>
      <c r="AD68" s="19" t="s">
        <v>33</v>
      </c>
      <c r="AE68" s="19" t="s">
        <v>33</v>
      </c>
      <c r="AF68" s="19" t="s">
        <v>33</v>
      </c>
      <c r="AG68" s="19" t="s">
        <v>33</v>
      </c>
      <c r="AH68" s="19" t="s">
        <v>33</v>
      </c>
      <c r="AI68" s="19" t="s">
        <v>33</v>
      </c>
      <c r="AJ68" s="19" t="s">
        <v>33</v>
      </c>
      <c r="AK68" s="19" t="s">
        <v>33</v>
      </c>
      <c r="AL68" s="19" t="s">
        <v>33</v>
      </c>
      <c r="AM68" s="19" t="s">
        <v>33</v>
      </c>
      <c r="AN68" s="19" t="s">
        <v>33</v>
      </c>
      <c r="AO68" s="19" t="s">
        <v>33</v>
      </c>
      <c r="AP68" s="19" t="s">
        <v>33</v>
      </c>
      <c r="AQ68" s="19" t="s">
        <v>33</v>
      </c>
      <c r="AR68" s="19" t="s">
        <v>33</v>
      </c>
      <c r="AS68" s="20" t="n">
        <f aca="false">100-(COUNTIF(G68:AR68,".")/COUNTA(G68:AR68))*100</f>
        <v>2.63157894736843</v>
      </c>
      <c r="AT68" s="41" t="str">
        <f aca="false">IF(AS68&gt;79,"V",IF(AS68&gt;59,"IV",IF(AS68&gt;39,"III",IF(AS68&gt;19,"II","I"))))</f>
        <v>I</v>
      </c>
    </row>
    <row r="69" customFormat="false" ht="15" hidden="false" customHeight="false" outlineLevel="0" collapsed="false">
      <c r="A69" s="0" t="s">
        <v>31</v>
      </c>
      <c r="B69" s="18" t="s">
        <v>227</v>
      </c>
      <c r="C69" s="19" t="s">
        <v>33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8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19" t="s">
        <v>33</v>
      </c>
      <c r="W69" s="19" t="s">
        <v>33</v>
      </c>
      <c r="X69" s="19" t="s">
        <v>33</v>
      </c>
      <c r="Y69" s="19" t="s">
        <v>33</v>
      </c>
      <c r="Z69" s="19" t="s">
        <v>33</v>
      </c>
      <c r="AA69" s="19" t="s">
        <v>33</v>
      </c>
      <c r="AB69" s="19" t="s">
        <v>33</v>
      </c>
      <c r="AC69" s="19" t="s">
        <v>33</v>
      </c>
      <c r="AD69" s="19" t="s">
        <v>33</v>
      </c>
      <c r="AE69" s="19" t="s">
        <v>33</v>
      </c>
      <c r="AF69" s="19" t="s">
        <v>33</v>
      </c>
      <c r="AG69" s="19" t="s">
        <v>33</v>
      </c>
      <c r="AH69" s="19" t="s">
        <v>33</v>
      </c>
      <c r="AI69" s="19" t="s">
        <v>33</v>
      </c>
      <c r="AJ69" s="19" t="s">
        <v>33</v>
      </c>
      <c r="AK69" s="19" t="s">
        <v>33</v>
      </c>
      <c r="AL69" s="19" t="s">
        <v>33</v>
      </c>
      <c r="AM69" s="19" t="s">
        <v>33</v>
      </c>
      <c r="AN69" s="19" t="s">
        <v>33</v>
      </c>
      <c r="AO69" s="19" t="s">
        <v>33</v>
      </c>
      <c r="AP69" s="19" t="s">
        <v>33</v>
      </c>
      <c r="AQ69" s="19" t="s">
        <v>33</v>
      </c>
      <c r="AR69" s="19" t="s">
        <v>33</v>
      </c>
      <c r="AS69" s="20" t="n">
        <f aca="false">100-(COUNTIF(G69:AR69,".")/COUNTA(G69:AR69))*100</f>
        <v>2.63157894736843</v>
      </c>
      <c r="AT69" s="41" t="str">
        <f aca="false">IF(AS69&gt;79,"V",IF(AS69&gt;59,"IV",IF(AS69&gt;39,"III",IF(AS69&gt;19,"II","I"))))</f>
        <v>I</v>
      </c>
    </row>
    <row r="70" customFormat="false" ht="15" hidden="false" customHeight="false" outlineLevel="0" collapsed="false">
      <c r="B70" s="38" t="s">
        <v>232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20"/>
      <c r="AT70" s="41"/>
    </row>
    <row r="71" customFormat="false" ht="15" hidden="false" customHeight="false" outlineLevel="0" collapsed="false">
      <c r="A71" s="0" t="s">
        <v>31</v>
      </c>
      <c r="B71" s="18" t="s">
        <v>76</v>
      </c>
      <c r="C71" s="19" t="s">
        <v>38</v>
      </c>
      <c r="D71" s="19" t="s">
        <v>38</v>
      </c>
      <c r="E71" s="19" t="s">
        <v>38</v>
      </c>
      <c r="F71" s="19" t="s">
        <v>38</v>
      </c>
      <c r="G71" s="19" t="s">
        <v>33</v>
      </c>
      <c r="H71" s="19" t="s">
        <v>38</v>
      </c>
      <c r="I71" s="19" t="n">
        <v>1</v>
      </c>
      <c r="J71" s="19" t="s">
        <v>33</v>
      </c>
      <c r="K71" s="19" t="s">
        <v>33</v>
      </c>
      <c r="L71" s="19" t="s">
        <v>38</v>
      </c>
      <c r="M71" s="19" t="s">
        <v>38</v>
      </c>
      <c r="N71" s="19" t="n">
        <v>1</v>
      </c>
      <c r="O71" s="19" t="n">
        <v>1</v>
      </c>
      <c r="P71" s="19" t="n">
        <v>1</v>
      </c>
      <c r="Q71" s="19" t="n">
        <v>1</v>
      </c>
      <c r="R71" s="19" t="n">
        <v>1</v>
      </c>
      <c r="S71" s="19" t="n">
        <v>2</v>
      </c>
      <c r="T71" s="19" t="s">
        <v>33</v>
      </c>
      <c r="U71" s="19" t="n">
        <v>1</v>
      </c>
      <c r="V71" s="19" t="n">
        <v>1</v>
      </c>
      <c r="W71" s="19" t="s">
        <v>38</v>
      </c>
      <c r="X71" s="19" t="n">
        <v>2</v>
      </c>
      <c r="Y71" s="19" t="n">
        <v>1</v>
      </c>
      <c r="Z71" s="19" t="n">
        <v>2</v>
      </c>
      <c r="AA71" s="19" t="n">
        <v>2</v>
      </c>
      <c r="AB71" s="19" t="n">
        <v>1</v>
      </c>
      <c r="AC71" s="19" t="n">
        <v>1</v>
      </c>
      <c r="AD71" s="19" t="n">
        <v>2</v>
      </c>
      <c r="AE71" s="19" t="n">
        <v>1</v>
      </c>
      <c r="AF71" s="19" t="n">
        <v>1</v>
      </c>
      <c r="AG71" s="19" t="n">
        <v>1</v>
      </c>
      <c r="AH71" s="19" t="n">
        <v>1</v>
      </c>
      <c r="AI71" s="19" t="n">
        <v>1</v>
      </c>
      <c r="AJ71" s="19" t="n">
        <v>1</v>
      </c>
      <c r="AK71" s="19" t="n">
        <v>1</v>
      </c>
      <c r="AL71" s="19" t="n">
        <v>1</v>
      </c>
      <c r="AM71" s="19" t="s">
        <v>38</v>
      </c>
      <c r="AN71" s="19" t="s">
        <v>38</v>
      </c>
      <c r="AO71" s="19" t="n">
        <v>1</v>
      </c>
      <c r="AP71" s="19" t="s">
        <v>38</v>
      </c>
      <c r="AQ71" s="19" t="n">
        <v>2</v>
      </c>
      <c r="AR71" s="19" t="n">
        <v>1</v>
      </c>
      <c r="AS71" s="20" t="n">
        <f aca="false">100-(COUNTIF(G71:AR71,".")/COUNTA(G71:AR71))*100</f>
        <v>89.4736842105263</v>
      </c>
      <c r="AT71" s="41" t="str">
        <f aca="false">IF(AS71&gt;79,"V",IF(AS71&gt;59,"IV",IF(AS71&gt;39,"III",IF(AS71&gt;19,"II","I"))))</f>
        <v>V</v>
      </c>
    </row>
    <row r="72" customFormat="false" ht="15" hidden="false" customHeight="false" outlineLevel="0" collapsed="false">
      <c r="A72" s="0" t="s">
        <v>31</v>
      </c>
      <c r="B72" s="18" t="s">
        <v>236</v>
      </c>
      <c r="C72" s="19" t="s">
        <v>33</v>
      </c>
      <c r="D72" s="19" t="s">
        <v>38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n">
        <v>1</v>
      </c>
      <c r="M72" s="19" t="s">
        <v>38</v>
      </c>
      <c r="N72" s="19" t="n">
        <v>1</v>
      </c>
      <c r="O72" s="19" t="n">
        <v>1</v>
      </c>
      <c r="P72" s="19" t="n">
        <v>1</v>
      </c>
      <c r="Q72" s="19" t="s">
        <v>38</v>
      </c>
      <c r="R72" s="19" t="n">
        <v>2</v>
      </c>
      <c r="S72" s="19" t="s">
        <v>38</v>
      </c>
      <c r="T72" s="19" t="s">
        <v>38</v>
      </c>
      <c r="U72" s="19" t="n">
        <v>1</v>
      </c>
      <c r="V72" s="19" t="n">
        <v>1</v>
      </c>
      <c r="W72" s="19" t="n">
        <v>1</v>
      </c>
      <c r="X72" s="19" t="n">
        <v>1</v>
      </c>
      <c r="Y72" s="19" t="s">
        <v>38</v>
      </c>
      <c r="Z72" s="19" t="s">
        <v>38</v>
      </c>
      <c r="AA72" s="19" t="s">
        <v>38</v>
      </c>
      <c r="AB72" s="19" t="s">
        <v>38</v>
      </c>
      <c r="AC72" s="19" t="n">
        <v>1</v>
      </c>
      <c r="AD72" s="19" t="n">
        <v>1</v>
      </c>
      <c r="AE72" s="19" t="n">
        <v>1</v>
      </c>
      <c r="AF72" s="19" t="s">
        <v>38</v>
      </c>
      <c r="AG72" s="19" t="n">
        <v>1</v>
      </c>
      <c r="AH72" s="19" t="s">
        <v>38</v>
      </c>
      <c r="AI72" s="19" t="n">
        <v>1</v>
      </c>
      <c r="AJ72" s="19" t="s">
        <v>38</v>
      </c>
      <c r="AK72" s="19" t="n">
        <v>1</v>
      </c>
      <c r="AL72" s="19" t="n">
        <v>1</v>
      </c>
      <c r="AM72" s="19" t="s">
        <v>33</v>
      </c>
      <c r="AN72" s="19" t="s">
        <v>38</v>
      </c>
      <c r="AO72" s="19" t="n">
        <v>1</v>
      </c>
      <c r="AP72" s="19" t="n">
        <v>1</v>
      </c>
      <c r="AQ72" s="19" t="n">
        <v>2</v>
      </c>
      <c r="AR72" s="19" t="n">
        <v>1</v>
      </c>
      <c r="AS72" s="20" t="n">
        <f aca="false">100-(COUNTIF(G72:AR72,".")/COUNTA(G72:AR72))*100</f>
        <v>84.2105263157895</v>
      </c>
      <c r="AT72" s="41" t="str">
        <f aca="false">IF(AS72&gt;79,"V",IF(AS72&gt;59,"IV",IF(AS72&gt;39,"III",IF(AS72&gt;19,"II","I"))))</f>
        <v>V</v>
      </c>
    </row>
    <row r="73" customFormat="false" ht="15" hidden="false" customHeight="false" outlineLevel="0" collapsed="false">
      <c r="A73" s="0" t="s">
        <v>31</v>
      </c>
      <c r="B73" s="22" t="s">
        <v>47</v>
      </c>
      <c r="C73" s="19" t="s">
        <v>33</v>
      </c>
      <c r="D73" s="27" t="s">
        <v>38</v>
      </c>
      <c r="E73" s="19" t="s">
        <v>33</v>
      </c>
      <c r="F73" s="19" t="s">
        <v>33</v>
      </c>
      <c r="G73" s="27" t="n">
        <v>1</v>
      </c>
      <c r="H73" s="27" t="s">
        <v>38</v>
      </c>
      <c r="I73" s="27" t="n">
        <v>1</v>
      </c>
      <c r="J73" s="19" t="s">
        <v>33</v>
      </c>
      <c r="K73" s="19" t="s">
        <v>33</v>
      </c>
      <c r="L73" s="19" t="s">
        <v>33</v>
      </c>
      <c r="M73" s="19" t="s">
        <v>33</v>
      </c>
      <c r="N73" s="27" t="s">
        <v>38</v>
      </c>
      <c r="O73" s="27" t="s">
        <v>38</v>
      </c>
      <c r="P73" s="19" t="s">
        <v>33</v>
      </c>
      <c r="Q73" s="27" t="s">
        <v>38</v>
      </c>
      <c r="R73" s="27" t="s">
        <v>38</v>
      </c>
      <c r="S73" s="27" t="s">
        <v>38</v>
      </c>
      <c r="T73" s="27" t="s">
        <v>38</v>
      </c>
      <c r="U73" s="27" t="s">
        <v>38</v>
      </c>
      <c r="V73" s="27" t="s">
        <v>38</v>
      </c>
      <c r="W73" s="27" t="s">
        <v>38</v>
      </c>
      <c r="X73" s="27" t="s">
        <v>38</v>
      </c>
      <c r="Y73" s="27" t="s">
        <v>38</v>
      </c>
      <c r="Z73" s="27" t="s">
        <v>38</v>
      </c>
      <c r="AA73" s="27" t="s">
        <v>38</v>
      </c>
      <c r="AB73" s="27" t="s">
        <v>38</v>
      </c>
      <c r="AC73" s="19" t="s">
        <v>33</v>
      </c>
      <c r="AD73" s="27" t="s">
        <v>38</v>
      </c>
      <c r="AE73" s="27" t="s">
        <v>38</v>
      </c>
      <c r="AF73" s="27" t="s">
        <v>38</v>
      </c>
      <c r="AG73" s="27" t="s">
        <v>38</v>
      </c>
      <c r="AH73" s="27" t="s">
        <v>38</v>
      </c>
      <c r="AI73" s="27" t="s">
        <v>38</v>
      </c>
      <c r="AJ73" s="27" t="s">
        <v>38</v>
      </c>
      <c r="AK73" s="27" t="s">
        <v>38</v>
      </c>
      <c r="AL73" s="27" t="s">
        <v>38</v>
      </c>
      <c r="AM73" s="19" t="s">
        <v>33</v>
      </c>
      <c r="AN73" s="19" t="s">
        <v>33</v>
      </c>
      <c r="AO73" s="27" t="s">
        <v>38</v>
      </c>
      <c r="AP73" s="27" t="s">
        <v>38</v>
      </c>
      <c r="AQ73" s="27" t="s">
        <v>38</v>
      </c>
      <c r="AR73" s="27" t="s">
        <v>38</v>
      </c>
      <c r="AS73" s="20" t="n">
        <f aca="false">100-(COUNTIF(G73:AR73,".")/COUNTA(G73:AR73))*100</f>
        <v>78.9473684210526</v>
      </c>
      <c r="AT73" s="41" t="str">
        <f aca="false">IF(AS73&gt;79,"V",IF(AS73&gt;59,"IV",IF(AS73&gt;39,"III",IF(AS73&gt;19,"II","I"))))</f>
        <v>IV</v>
      </c>
    </row>
    <row r="74" customFormat="false" ht="15" hidden="false" customHeight="false" outlineLevel="0" collapsed="false">
      <c r="A74" s="0" t="s">
        <v>31</v>
      </c>
      <c r="B74" s="18" t="s">
        <v>237</v>
      </c>
      <c r="C74" s="19" t="s">
        <v>33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8</v>
      </c>
      <c r="O74" s="19" t="s">
        <v>33</v>
      </c>
      <c r="P74" s="19" t="s">
        <v>38</v>
      </c>
      <c r="Q74" s="19" t="s">
        <v>33</v>
      </c>
      <c r="R74" s="19" t="n">
        <v>1</v>
      </c>
      <c r="S74" s="19" t="s">
        <v>33</v>
      </c>
      <c r="T74" s="19" t="s">
        <v>38</v>
      </c>
      <c r="U74" s="19" t="n">
        <v>1</v>
      </c>
      <c r="V74" s="19" t="n">
        <v>1</v>
      </c>
      <c r="W74" s="19" t="n">
        <v>1</v>
      </c>
      <c r="X74" s="19" t="n">
        <v>1</v>
      </c>
      <c r="Y74" s="19" t="s">
        <v>38</v>
      </c>
      <c r="Z74" s="19" t="n">
        <v>1</v>
      </c>
      <c r="AA74" s="19" t="n">
        <v>2</v>
      </c>
      <c r="AB74" s="19" t="n">
        <v>1</v>
      </c>
      <c r="AC74" s="19" t="s">
        <v>38</v>
      </c>
      <c r="AD74" s="19" t="s">
        <v>38</v>
      </c>
      <c r="AE74" s="19" t="s">
        <v>33</v>
      </c>
      <c r="AF74" s="19" t="s">
        <v>33</v>
      </c>
      <c r="AG74" s="19" t="n">
        <v>1</v>
      </c>
      <c r="AH74" s="19" t="n">
        <v>1</v>
      </c>
      <c r="AI74" s="19" t="n">
        <v>1</v>
      </c>
      <c r="AJ74" s="19" t="n">
        <v>2</v>
      </c>
      <c r="AK74" s="19" t="n">
        <v>2</v>
      </c>
      <c r="AL74" s="19" t="n">
        <v>1</v>
      </c>
      <c r="AM74" s="19" t="s">
        <v>33</v>
      </c>
      <c r="AN74" s="19" t="s">
        <v>38</v>
      </c>
      <c r="AO74" s="19" t="n">
        <v>1</v>
      </c>
      <c r="AP74" s="19" t="n">
        <v>1</v>
      </c>
      <c r="AQ74" s="19" t="n">
        <v>1</v>
      </c>
      <c r="AR74" s="19" t="s">
        <v>38</v>
      </c>
      <c r="AS74" s="20" t="n">
        <f aca="false">100-(COUNTIF(G74:AR74,".")/COUNTA(G74:AR74))*100</f>
        <v>65.7894736842105</v>
      </c>
      <c r="AT74" s="41" t="str">
        <f aca="false">IF(AS74&gt;79,"V",IF(AS74&gt;59,"IV",IF(AS74&gt;39,"III",IF(AS74&gt;19,"II","I"))))</f>
        <v>IV</v>
      </c>
    </row>
    <row r="75" customFormat="false" ht="15" hidden="false" customHeight="false" outlineLevel="0" collapsed="false">
      <c r="A75" s="0" t="s">
        <v>31</v>
      </c>
      <c r="B75" s="18" t="s">
        <v>235</v>
      </c>
      <c r="C75" s="24" t="s">
        <v>33</v>
      </c>
      <c r="D75" s="24" t="s">
        <v>33</v>
      </c>
      <c r="E75" s="24" t="s">
        <v>33</v>
      </c>
      <c r="F75" s="24" t="s">
        <v>33</v>
      </c>
      <c r="G75" s="24" t="s">
        <v>33</v>
      </c>
      <c r="H75" s="24" t="s">
        <v>33</v>
      </c>
      <c r="I75" s="24" t="s">
        <v>33</v>
      </c>
      <c r="J75" s="24" t="s">
        <v>33</v>
      </c>
      <c r="K75" s="24" t="s">
        <v>33</v>
      </c>
      <c r="L75" s="24" t="s">
        <v>33</v>
      </c>
      <c r="M75" s="24" t="s">
        <v>38</v>
      </c>
      <c r="N75" s="24" t="s">
        <v>38</v>
      </c>
      <c r="O75" s="24" t="s">
        <v>38</v>
      </c>
      <c r="P75" s="24" t="s">
        <v>38</v>
      </c>
      <c r="Q75" s="24" t="s">
        <v>33</v>
      </c>
      <c r="R75" s="24" t="s">
        <v>33</v>
      </c>
      <c r="S75" s="24" t="s">
        <v>33</v>
      </c>
      <c r="T75" s="24" t="s">
        <v>33</v>
      </c>
      <c r="U75" s="24" t="s">
        <v>38</v>
      </c>
      <c r="V75" s="24" t="s">
        <v>33</v>
      </c>
      <c r="W75" s="24" t="s">
        <v>33</v>
      </c>
      <c r="X75" s="24" t="s">
        <v>38</v>
      </c>
      <c r="Y75" s="24" t="s">
        <v>33</v>
      </c>
      <c r="Z75" s="24" t="s">
        <v>38</v>
      </c>
      <c r="AA75" s="24" t="s">
        <v>38</v>
      </c>
      <c r="AB75" s="24" t="s">
        <v>38</v>
      </c>
      <c r="AC75" s="24" t="s">
        <v>38</v>
      </c>
      <c r="AD75" s="24" t="s">
        <v>33</v>
      </c>
      <c r="AE75" s="24" t="s">
        <v>38</v>
      </c>
      <c r="AF75" s="24" t="s">
        <v>38</v>
      </c>
      <c r="AG75" s="24" t="s">
        <v>38</v>
      </c>
      <c r="AH75" s="24" t="s">
        <v>38</v>
      </c>
      <c r="AI75" s="24" t="s">
        <v>38</v>
      </c>
      <c r="AJ75" s="24" t="s">
        <v>38</v>
      </c>
      <c r="AK75" s="24" t="s">
        <v>38</v>
      </c>
      <c r="AL75" s="24" t="s">
        <v>33</v>
      </c>
      <c r="AM75" s="24" t="s">
        <v>33</v>
      </c>
      <c r="AN75" s="24" t="s">
        <v>33</v>
      </c>
      <c r="AO75" s="24" t="s">
        <v>33</v>
      </c>
      <c r="AP75" s="24" t="s">
        <v>33</v>
      </c>
      <c r="AQ75" s="24" t="s">
        <v>33</v>
      </c>
      <c r="AR75" s="24" t="s">
        <v>33</v>
      </c>
      <c r="AS75" s="20" t="n">
        <f aca="false">100-(COUNTIF(G75:AR75,".")/COUNTA(G75:AR75))*100</f>
        <v>44.7368421052632</v>
      </c>
      <c r="AT75" s="41" t="str">
        <f aca="false">IF(AS75&gt;79,"V",IF(AS75&gt;59,"IV",IF(AS75&gt;39,"III",IF(AS75&gt;19,"II","I"))))</f>
        <v>III</v>
      </c>
    </row>
    <row r="76" customFormat="false" ht="15" hidden="false" customHeight="false" outlineLevel="0" collapsed="false">
      <c r="A76" s="0" t="s">
        <v>31</v>
      </c>
      <c r="B76" s="18" t="s">
        <v>78</v>
      </c>
      <c r="C76" s="19" t="s">
        <v>33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8</v>
      </c>
      <c r="O76" s="19" t="s">
        <v>33</v>
      </c>
      <c r="P76" s="19" t="n">
        <v>1</v>
      </c>
      <c r="Q76" s="19" t="s">
        <v>33</v>
      </c>
      <c r="R76" s="19" t="s">
        <v>38</v>
      </c>
      <c r="S76" s="19" t="s">
        <v>33</v>
      </c>
      <c r="T76" s="19" t="s">
        <v>38</v>
      </c>
      <c r="U76" s="19" t="s">
        <v>38</v>
      </c>
      <c r="V76" s="19" t="n">
        <v>1</v>
      </c>
      <c r="W76" s="19" t="n">
        <v>1</v>
      </c>
      <c r="X76" s="19" t="n">
        <v>2</v>
      </c>
      <c r="Y76" s="19" t="n">
        <v>1</v>
      </c>
      <c r="Z76" s="19" t="s">
        <v>38</v>
      </c>
      <c r="AA76" s="19" t="s">
        <v>33</v>
      </c>
      <c r="AB76" s="19" t="s">
        <v>33</v>
      </c>
      <c r="AC76" s="19" t="s">
        <v>38</v>
      </c>
      <c r="AD76" s="19" t="s">
        <v>33</v>
      </c>
      <c r="AE76" s="19" t="s">
        <v>33</v>
      </c>
      <c r="AF76" s="19" t="s">
        <v>38</v>
      </c>
      <c r="AG76" s="19" t="s">
        <v>33</v>
      </c>
      <c r="AH76" s="19" t="s">
        <v>33</v>
      </c>
      <c r="AI76" s="19" t="s">
        <v>33</v>
      </c>
      <c r="AJ76" s="19" t="s">
        <v>33</v>
      </c>
      <c r="AK76" s="19" t="s">
        <v>33</v>
      </c>
      <c r="AL76" s="19" t="s">
        <v>33</v>
      </c>
      <c r="AM76" s="19" t="s">
        <v>33</v>
      </c>
      <c r="AN76" s="19" t="s">
        <v>33</v>
      </c>
      <c r="AO76" s="19" t="s">
        <v>33</v>
      </c>
      <c r="AP76" s="19" t="s">
        <v>33</v>
      </c>
      <c r="AQ76" s="19" t="s">
        <v>33</v>
      </c>
      <c r="AR76" s="19" t="s">
        <v>33</v>
      </c>
      <c r="AS76" s="20" t="n">
        <f aca="false">100-(COUNTIF(G76:AR76,".")/COUNTA(G76:AR76))*100</f>
        <v>31.5789473684211</v>
      </c>
      <c r="AT76" s="41" t="str">
        <f aca="false">IF(AS76&gt;79,"V",IF(AS76&gt;59,"IV",IF(AS76&gt;39,"III",IF(AS76&gt;19,"II","I"))))</f>
        <v>II</v>
      </c>
    </row>
    <row r="77" customFormat="false" ht="15" hidden="false" customHeight="false" outlineLevel="0" collapsed="false">
      <c r="A77" s="0" t="s">
        <v>31</v>
      </c>
      <c r="B77" s="18" t="s">
        <v>75</v>
      </c>
      <c r="C77" s="19" t="s">
        <v>3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8</v>
      </c>
      <c r="T77" s="19" t="s">
        <v>33</v>
      </c>
      <c r="U77" s="19" t="s">
        <v>33</v>
      </c>
      <c r="V77" s="19" t="s">
        <v>38</v>
      </c>
      <c r="W77" s="19" t="s">
        <v>33</v>
      </c>
      <c r="X77" s="19" t="s">
        <v>33</v>
      </c>
      <c r="Y77" s="19" t="s">
        <v>38</v>
      </c>
      <c r="Z77" s="19" t="n">
        <v>1</v>
      </c>
      <c r="AA77" s="19" t="s">
        <v>33</v>
      </c>
      <c r="AB77" s="19" t="s">
        <v>33</v>
      </c>
      <c r="AC77" s="19" t="s">
        <v>33</v>
      </c>
      <c r="AD77" s="19" t="s">
        <v>38</v>
      </c>
      <c r="AE77" s="19" t="s">
        <v>33</v>
      </c>
      <c r="AF77" s="19" t="s">
        <v>38</v>
      </c>
      <c r="AG77" s="19" t="n">
        <v>1</v>
      </c>
      <c r="AH77" s="19" t="s">
        <v>33</v>
      </c>
      <c r="AI77" s="19" t="s">
        <v>38</v>
      </c>
      <c r="AJ77" s="19" t="s">
        <v>33</v>
      </c>
      <c r="AK77" s="19" t="s">
        <v>38</v>
      </c>
      <c r="AL77" s="19" t="s">
        <v>33</v>
      </c>
      <c r="AM77" s="19" t="s">
        <v>33</v>
      </c>
      <c r="AN77" s="19" t="s">
        <v>33</v>
      </c>
      <c r="AO77" s="19" t="s">
        <v>33</v>
      </c>
      <c r="AP77" s="19" t="s">
        <v>33</v>
      </c>
      <c r="AQ77" s="19" t="s">
        <v>38</v>
      </c>
      <c r="AR77" s="19" t="n">
        <v>1</v>
      </c>
      <c r="AS77" s="20" t="n">
        <f aca="false">100-(COUNTIF(G77:AR77,".")/COUNTA(G77:AR77))*100</f>
        <v>28.9473684210526</v>
      </c>
      <c r="AT77" s="41" t="str">
        <f aca="false">IF(AS77&gt;79,"V",IF(AS77&gt;59,"IV",IF(AS77&gt;39,"III",IF(AS77&gt;19,"II","I"))))</f>
        <v>II</v>
      </c>
    </row>
    <row r="78" customFormat="false" ht="15" hidden="false" customHeight="false" outlineLevel="0" collapsed="false">
      <c r="A78" s="0" t="s">
        <v>31</v>
      </c>
      <c r="B78" s="18" t="s">
        <v>79</v>
      </c>
      <c r="C78" s="19" t="s">
        <v>33</v>
      </c>
      <c r="D78" s="19" t="s">
        <v>33</v>
      </c>
      <c r="E78" s="19" t="s">
        <v>38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8</v>
      </c>
      <c r="O78" s="19" t="s">
        <v>38</v>
      </c>
      <c r="P78" s="19" t="s">
        <v>38</v>
      </c>
      <c r="Q78" s="19" t="s">
        <v>33</v>
      </c>
      <c r="R78" s="19" t="s">
        <v>33</v>
      </c>
      <c r="S78" s="19" t="s">
        <v>33</v>
      </c>
      <c r="T78" s="19" t="s">
        <v>38</v>
      </c>
      <c r="U78" s="19" t="s">
        <v>33</v>
      </c>
      <c r="V78" s="19" t="s">
        <v>33</v>
      </c>
      <c r="W78" s="19" t="s">
        <v>33</v>
      </c>
      <c r="X78" s="19" t="s">
        <v>38</v>
      </c>
      <c r="Y78" s="19" t="s">
        <v>38</v>
      </c>
      <c r="Z78" s="19" t="s">
        <v>33</v>
      </c>
      <c r="AA78" s="19" t="s">
        <v>38</v>
      </c>
      <c r="AB78" s="19" t="s">
        <v>38</v>
      </c>
      <c r="AC78" s="19" t="s">
        <v>33</v>
      </c>
      <c r="AD78" s="19" t="s">
        <v>33</v>
      </c>
      <c r="AE78" s="19" t="s">
        <v>33</v>
      </c>
      <c r="AF78" s="19" t="s">
        <v>33</v>
      </c>
      <c r="AG78" s="19" t="s">
        <v>33</v>
      </c>
      <c r="AH78" s="19" t="s">
        <v>33</v>
      </c>
      <c r="AI78" s="19" t="s">
        <v>33</v>
      </c>
      <c r="AJ78" s="19" t="s">
        <v>33</v>
      </c>
      <c r="AK78" s="19" t="s">
        <v>33</v>
      </c>
      <c r="AL78" s="19" t="s">
        <v>38</v>
      </c>
      <c r="AM78" s="19" t="s">
        <v>33</v>
      </c>
      <c r="AN78" s="19" t="s">
        <v>33</v>
      </c>
      <c r="AO78" s="19" t="s">
        <v>38</v>
      </c>
      <c r="AP78" s="19" t="s">
        <v>33</v>
      </c>
      <c r="AQ78" s="19" t="s">
        <v>33</v>
      </c>
      <c r="AR78" s="19" t="s">
        <v>33</v>
      </c>
      <c r="AS78" s="20" t="n">
        <f aca="false">100-(COUNTIF(G78:AR78,".")/COUNTA(G78:AR78))*100</f>
        <v>26.3157894736842</v>
      </c>
      <c r="AT78" s="41" t="str">
        <f aca="false">IF(AS78&gt;79,"V",IF(AS78&gt;59,"IV",IF(AS78&gt;39,"III",IF(AS78&gt;19,"II","I"))))</f>
        <v>II</v>
      </c>
    </row>
    <row r="79" customFormat="false" ht="15" hidden="false" customHeight="false" outlineLevel="0" collapsed="false">
      <c r="A79" s="0" t="s">
        <v>31</v>
      </c>
      <c r="B79" s="18" t="s">
        <v>77</v>
      </c>
      <c r="C79" s="19" t="s">
        <v>33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8</v>
      </c>
      <c r="Q79" s="19" t="s">
        <v>33</v>
      </c>
      <c r="R79" s="19" t="s">
        <v>33</v>
      </c>
      <c r="S79" s="19" t="s">
        <v>38</v>
      </c>
      <c r="T79" s="19" t="s">
        <v>38</v>
      </c>
      <c r="U79" s="19" t="s">
        <v>38</v>
      </c>
      <c r="V79" s="19" t="s">
        <v>33</v>
      </c>
      <c r="W79" s="19" t="s">
        <v>33</v>
      </c>
      <c r="X79" s="19" t="s">
        <v>33</v>
      </c>
      <c r="Y79" s="19" t="s">
        <v>33</v>
      </c>
      <c r="Z79" s="19" t="s">
        <v>38</v>
      </c>
      <c r="AA79" s="19" t="s">
        <v>33</v>
      </c>
      <c r="AB79" s="19" t="s">
        <v>33</v>
      </c>
      <c r="AC79" s="19" t="s">
        <v>33</v>
      </c>
      <c r="AD79" s="19" t="s">
        <v>33</v>
      </c>
      <c r="AE79" s="19" t="s">
        <v>33</v>
      </c>
      <c r="AF79" s="19" t="s">
        <v>38</v>
      </c>
      <c r="AG79" s="19" t="s">
        <v>33</v>
      </c>
      <c r="AH79" s="19" t="s">
        <v>33</v>
      </c>
      <c r="AI79" s="19" t="s">
        <v>33</v>
      </c>
      <c r="AJ79" s="19" t="s">
        <v>33</v>
      </c>
      <c r="AK79" s="19" t="s">
        <v>33</v>
      </c>
      <c r="AL79" s="19" t="s">
        <v>33</v>
      </c>
      <c r="AM79" s="19" t="s">
        <v>33</v>
      </c>
      <c r="AN79" s="19" t="s">
        <v>33</v>
      </c>
      <c r="AO79" s="19" t="s">
        <v>33</v>
      </c>
      <c r="AP79" s="19" t="s">
        <v>33</v>
      </c>
      <c r="AQ79" s="19" t="s">
        <v>33</v>
      </c>
      <c r="AR79" s="19" t="n">
        <v>1</v>
      </c>
      <c r="AS79" s="20" t="n">
        <f aca="false">100-(COUNTIF(G79:AR79,".")/COUNTA(G79:AR79))*100</f>
        <v>18.4210526315789</v>
      </c>
      <c r="AT79" s="41" t="str">
        <f aca="false">IF(AS79&gt;79,"V",IF(AS79&gt;59,"IV",IF(AS79&gt;39,"III",IF(AS79&gt;19,"II","I"))))</f>
        <v>I</v>
      </c>
    </row>
    <row r="80" customFormat="false" ht="15" hidden="false" customHeight="false" outlineLevel="0" collapsed="false">
      <c r="A80" s="0" t="s">
        <v>31</v>
      </c>
      <c r="B80" s="18" t="s">
        <v>156</v>
      </c>
      <c r="C80" s="19" t="s">
        <v>38</v>
      </c>
      <c r="D80" s="19" t="n">
        <v>1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8</v>
      </c>
      <c r="K80" s="19" t="s">
        <v>33</v>
      </c>
      <c r="L80" s="19" t="s">
        <v>38</v>
      </c>
      <c r="M80" s="19" t="s">
        <v>33</v>
      </c>
      <c r="N80" s="19" t="n">
        <v>1</v>
      </c>
      <c r="O80" s="19" t="s">
        <v>33</v>
      </c>
      <c r="P80" s="19" t="n">
        <v>1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8</v>
      </c>
      <c r="V80" s="19" t="s">
        <v>33</v>
      </c>
      <c r="W80" s="19" t="s">
        <v>33</v>
      </c>
      <c r="X80" s="19" t="s">
        <v>33</v>
      </c>
      <c r="Y80" s="19" t="s">
        <v>33</v>
      </c>
      <c r="Z80" s="19" t="s">
        <v>33</v>
      </c>
      <c r="AA80" s="19" t="s">
        <v>33</v>
      </c>
      <c r="AB80" s="19" t="s">
        <v>33</v>
      </c>
      <c r="AC80" s="19" t="n">
        <v>1</v>
      </c>
      <c r="AD80" s="19" t="s">
        <v>33</v>
      </c>
      <c r="AE80" s="19" t="s">
        <v>33</v>
      </c>
      <c r="AF80" s="19" t="s">
        <v>33</v>
      </c>
      <c r="AG80" s="19" t="s">
        <v>33</v>
      </c>
      <c r="AH80" s="19" t="s">
        <v>33</v>
      </c>
      <c r="AI80" s="19" t="s">
        <v>33</v>
      </c>
      <c r="AJ80" s="19" t="s">
        <v>33</v>
      </c>
      <c r="AK80" s="19" t="s">
        <v>33</v>
      </c>
      <c r="AL80" s="19" t="n">
        <v>1</v>
      </c>
      <c r="AM80" s="19" t="s">
        <v>33</v>
      </c>
      <c r="AN80" s="19" t="s">
        <v>33</v>
      </c>
      <c r="AO80" s="19" t="s">
        <v>33</v>
      </c>
      <c r="AP80" s="19" t="s">
        <v>33</v>
      </c>
      <c r="AQ80" s="19" t="s">
        <v>33</v>
      </c>
      <c r="AR80" s="19" t="s">
        <v>33</v>
      </c>
      <c r="AS80" s="20" t="n">
        <f aca="false">100-(COUNTIF(G80:AR80,".")/COUNTA(G80:AR80))*100</f>
        <v>18.4210526315789</v>
      </c>
      <c r="AT80" s="41" t="str">
        <f aca="false">IF(AS80&gt;79,"V",IF(AS80&gt;59,"IV",IF(AS80&gt;39,"III",IF(AS80&gt;19,"II","I"))))</f>
        <v>I</v>
      </c>
    </row>
    <row r="81" customFormat="false" ht="15" hidden="false" customHeight="false" outlineLevel="0" collapsed="false">
      <c r="A81" s="0" t="s">
        <v>31</v>
      </c>
      <c r="B81" s="22" t="s">
        <v>238</v>
      </c>
      <c r="C81" s="19" t="s">
        <v>33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8</v>
      </c>
      <c r="P81" s="19" t="s">
        <v>33</v>
      </c>
      <c r="Q81" s="19" t="s">
        <v>38</v>
      </c>
      <c r="R81" s="19" t="s">
        <v>33</v>
      </c>
      <c r="S81" s="19" t="s">
        <v>33</v>
      </c>
      <c r="T81" s="19" t="s">
        <v>33</v>
      </c>
      <c r="U81" s="19" t="s">
        <v>38</v>
      </c>
      <c r="V81" s="19" t="s">
        <v>33</v>
      </c>
      <c r="W81" s="19" t="s">
        <v>33</v>
      </c>
      <c r="X81" s="19" t="s">
        <v>33</v>
      </c>
      <c r="Y81" s="19" t="s">
        <v>33</v>
      </c>
      <c r="Z81" s="19" t="s">
        <v>33</v>
      </c>
      <c r="AA81" s="19" t="s">
        <v>38</v>
      </c>
      <c r="AB81" s="19" t="s">
        <v>33</v>
      </c>
      <c r="AC81" s="19" t="s">
        <v>33</v>
      </c>
      <c r="AD81" s="19" t="s">
        <v>38</v>
      </c>
      <c r="AE81" s="19" t="s">
        <v>33</v>
      </c>
      <c r="AF81" s="19" t="s">
        <v>33</v>
      </c>
      <c r="AG81" s="19" t="s">
        <v>33</v>
      </c>
      <c r="AH81" s="19" t="s">
        <v>33</v>
      </c>
      <c r="AI81" s="19" t="s">
        <v>33</v>
      </c>
      <c r="AJ81" s="19" t="s">
        <v>38</v>
      </c>
      <c r="AK81" s="19" t="s">
        <v>33</v>
      </c>
      <c r="AL81" s="19" t="s">
        <v>33</v>
      </c>
      <c r="AM81" s="19" t="s">
        <v>33</v>
      </c>
      <c r="AN81" s="19" t="s">
        <v>33</v>
      </c>
      <c r="AO81" s="19" t="s">
        <v>33</v>
      </c>
      <c r="AP81" s="19" t="s">
        <v>33</v>
      </c>
      <c r="AQ81" s="19" t="s">
        <v>33</v>
      </c>
      <c r="AR81" s="19" t="s">
        <v>33</v>
      </c>
      <c r="AS81" s="20" t="n">
        <f aca="false">100-(COUNTIF(G81:AR81,".")/COUNTA(G81:AR81))*100</f>
        <v>15.7894736842105</v>
      </c>
      <c r="AT81" s="41" t="str">
        <f aca="false">IF(AS81&gt;79,"V",IF(AS81&gt;59,"IV",IF(AS81&gt;39,"III",IF(AS81&gt;19,"II","I"))))</f>
        <v>I</v>
      </c>
    </row>
    <row r="82" customFormat="false" ht="15" hidden="false" customHeight="false" outlineLevel="0" collapsed="false">
      <c r="A82" s="0" t="s">
        <v>31</v>
      </c>
      <c r="B82" s="18" t="s">
        <v>240</v>
      </c>
      <c r="C82" s="19" t="s">
        <v>33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8</v>
      </c>
      <c r="M82" s="19" t="s">
        <v>33</v>
      </c>
      <c r="N82" s="19" t="s">
        <v>33</v>
      </c>
      <c r="O82" s="19" t="s">
        <v>33</v>
      </c>
      <c r="P82" s="19" t="s">
        <v>38</v>
      </c>
      <c r="Q82" s="19" t="s">
        <v>33</v>
      </c>
      <c r="R82" s="19" t="s">
        <v>33</v>
      </c>
      <c r="S82" s="19" t="s">
        <v>38</v>
      </c>
      <c r="T82" s="19" t="s">
        <v>38</v>
      </c>
      <c r="U82" s="19" t="s">
        <v>33</v>
      </c>
      <c r="V82" s="19" t="s">
        <v>38</v>
      </c>
      <c r="W82" s="19" t="s">
        <v>33</v>
      </c>
      <c r="X82" s="19" t="s">
        <v>33</v>
      </c>
      <c r="Y82" s="19" t="s">
        <v>33</v>
      </c>
      <c r="Z82" s="19" t="s">
        <v>33</v>
      </c>
      <c r="AA82" s="19" t="s">
        <v>33</v>
      </c>
      <c r="AB82" s="19" t="s">
        <v>33</v>
      </c>
      <c r="AC82" s="19" t="s">
        <v>33</v>
      </c>
      <c r="AD82" s="19" t="s">
        <v>33</v>
      </c>
      <c r="AE82" s="19" t="s">
        <v>33</v>
      </c>
      <c r="AF82" s="19" t="s">
        <v>33</v>
      </c>
      <c r="AG82" s="19" t="s">
        <v>33</v>
      </c>
      <c r="AH82" s="19" t="s">
        <v>33</v>
      </c>
      <c r="AI82" s="19" t="s">
        <v>33</v>
      </c>
      <c r="AJ82" s="19" t="s">
        <v>33</v>
      </c>
      <c r="AK82" s="19" t="s">
        <v>33</v>
      </c>
      <c r="AL82" s="19" t="s">
        <v>33</v>
      </c>
      <c r="AM82" s="19" t="s">
        <v>33</v>
      </c>
      <c r="AN82" s="19" t="s">
        <v>33</v>
      </c>
      <c r="AO82" s="19" t="s">
        <v>33</v>
      </c>
      <c r="AP82" s="19" t="s">
        <v>33</v>
      </c>
      <c r="AQ82" s="19" t="s">
        <v>33</v>
      </c>
      <c r="AR82" s="19" t="s">
        <v>33</v>
      </c>
      <c r="AS82" s="20" t="n">
        <f aca="false">100-(COUNTIF(G82:AR82,".")/COUNTA(G82:AR82))*100</f>
        <v>13.1578947368421</v>
      </c>
      <c r="AT82" s="41" t="str">
        <f aca="false">IF(AS82&gt;79,"V",IF(AS82&gt;59,"IV",IF(AS82&gt;39,"III",IF(AS82&gt;19,"II","I"))))</f>
        <v>I</v>
      </c>
    </row>
    <row r="83" customFormat="false" ht="15" hidden="false" customHeight="false" outlineLevel="0" collapsed="false">
      <c r="A83" s="0" t="s">
        <v>31</v>
      </c>
      <c r="B83" s="25" t="s">
        <v>54</v>
      </c>
      <c r="C83" s="31" t="s">
        <v>33</v>
      </c>
      <c r="D83" s="31" t="s">
        <v>33</v>
      </c>
      <c r="E83" s="31" t="s">
        <v>33</v>
      </c>
      <c r="F83" s="31" t="s">
        <v>33</v>
      </c>
      <c r="G83" s="31" t="s">
        <v>33</v>
      </c>
      <c r="H83" s="31" t="s">
        <v>33</v>
      </c>
      <c r="I83" s="31" t="s">
        <v>33</v>
      </c>
      <c r="J83" s="31" t="s">
        <v>33</v>
      </c>
      <c r="K83" s="31" t="s">
        <v>33</v>
      </c>
      <c r="L83" s="31" t="s">
        <v>33</v>
      </c>
      <c r="M83" s="31" t="s">
        <v>38</v>
      </c>
      <c r="N83" s="31" t="s">
        <v>33</v>
      </c>
      <c r="O83" s="31" t="s">
        <v>38</v>
      </c>
      <c r="P83" s="31" t="s">
        <v>33</v>
      </c>
      <c r="Q83" s="31" t="s">
        <v>38</v>
      </c>
      <c r="R83" s="31" t="s">
        <v>33</v>
      </c>
      <c r="S83" s="31" t="s">
        <v>33</v>
      </c>
      <c r="T83" s="31" t="s">
        <v>33</v>
      </c>
      <c r="U83" s="31" t="s">
        <v>33</v>
      </c>
      <c r="V83" s="31" t="s">
        <v>33</v>
      </c>
      <c r="W83" s="31" t="s">
        <v>33</v>
      </c>
      <c r="X83" s="31" t="s">
        <v>33</v>
      </c>
      <c r="Y83" s="31" t="s">
        <v>33</v>
      </c>
      <c r="Z83" s="31" t="s">
        <v>33</v>
      </c>
      <c r="AA83" s="31" t="s">
        <v>33</v>
      </c>
      <c r="AB83" s="31" t="s">
        <v>38</v>
      </c>
      <c r="AC83" s="31" t="s">
        <v>33</v>
      </c>
      <c r="AD83" s="31" t="s">
        <v>33</v>
      </c>
      <c r="AE83" s="31" t="s">
        <v>33</v>
      </c>
      <c r="AF83" s="31" t="s">
        <v>33</v>
      </c>
      <c r="AG83" s="31" t="s">
        <v>33</v>
      </c>
      <c r="AH83" s="31" t="s">
        <v>33</v>
      </c>
      <c r="AI83" s="31" t="s">
        <v>33</v>
      </c>
      <c r="AJ83" s="31" t="s">
        <v>38</v>
      </c>
      <c r="AK83" s="31" t="s">
        <v>33</v>
      </c>
      <c r="AL83" s="31" t="s">
        <v>33</v>
      </c>
      <c r="AM83" s="31" t="s">
        <v>33</v>
      </c>
      <c r="AN83" s="31" t="s">
        <v>33</v>
      </c>
      <c r="AO83" s="31" t="s">
        <v>33</v>
      </c>
      <c r="AP83" s="31" t="s">
        <v>33</v>
      </c>
      <c r="AQ83" s="31" t="s">
        <v>33</v>
      </c>
      <c r="AR83" s="31" t="s">
        <v>33</v>
      </c>
      <c r="AS83" s="20" t="n">
        <f aca="false">100-(COUNTIF(G83:AR83,".")/COUNTA(G83:AR83))*100</f>
        <v>13.1578947368421</v>
      </c>
      <c r="AT83" s="41" t="str">
        <f aca="false">IF(AS83&gt;79,"V",IF(AS83&gt;59,"IV",IF(AS83&gt;39,"III",IF(AS83&gt;19,"II","I"))))</f>
        <v>I</v>
      </c>
    </row>
    <row r="84" customFormat="false" ht="15" hidden="false" customHeight="false" outlineLevel="0" collapsed="false">
      <c r="A84" s="0" t="s">
        <v>31</v>
      </c>
      <c r="B84" s="18" t="s">
        <v>234</v>
      </c>
      <c r="C84" s="42" t="s">
        <v>33</v>
      </c>
      <c r="D84" s="24" t="s">
        <v>33</v>
      </c>
      <c r="E84" s="42" t="s">
        <v>33</v>
      </c>
      <c r="F84" s="42" t="s">
        <v>33</v>
      </c>
      <c r="G84" s="24" t="s">
        <v>33</v>
      </c>
      <c r="H84" s="24" t="s">
        <v>33</v>
      </c>
      <c r="I84" s="24" t="s">
        <v>33</v>
      </c>
      <c r="J84" s="42" t="s">
        <v>33</v>
      </c>
      <c r="K84" s="42" t="s">
        <v>33</v>
      </c>
      <c r="L84" s="42" t="s">
        <v>33</v>
      </c>
      <c r="M84" s="42" t="s">
        <v>33</v>
      </c>
      <c r="N84" s="24" t="s">
        <v>38</v>
      </c>
      <c r="O84" s="24" t="s">
        <v>33</v>
      </c>
      <c r="P84" s="42" t="s">
        <v>33</v>
      </c>
      <c r="Q84" s="24" t="s">
        <v>33</v>
      </c>
      <c r="R84" s="24" t="s">
        <v>33</v>
      </c>
      <c r="S84" s="24" t="s">
        <v>33</v>
      </c>
      <c r="T84" s="24" t="s">
        <v>33</v>
      </c>
      <c r="U84" s="24" t="s">
        <v>33</v>
      </c>
      <c r="V84" s="24" t="s">
        <v>33</v>
      </c>
      <c r="W84" s="24" t="s">
        <v>33</v>
      </c>
      <c r="X84" s="24" t="s">
        <v>33</v>
      </c>
      <c r="Y84" s="24" t="s">
        <v>33</v>
      </c>
      <c r="Z84" s="24" t="s">
        <v>33</v>
      </c>
      <c r="AA84" s="24" t="s">
        <v>33</v>
      </c>
      <c r="AB84" s="24" t="s">
        <v>33</v>
      </c>
      <c r="AC84" s="42" t="s">
        <v>33</v>
      </c>
      <c r="AD84" s="24" t="s">
        <v>33</v>
      </c>
      <c r="AE84" s="24" t="s">
        <v>33</v>
      </c>
      <c r="AF84" s="24" t="s">
        <v>38</v>
      </c>
      <c r="AG84" s="24" t="s">
        <v>38</v>
      </c>
      <c r="AH84" s="24" t="s">
        <v>33</v>
      </c>
      <c r="AI84" s="24" t="s">
        <v>33</v>
      </c>
      <c r="AJ84" s="24" t="s">
        <v>33</v>
      </c>
      <c r="AK84" s="24" t="s">
        <v>33</v>
      </c>
      <c r="AL84" s="24" t="s">
        <v>33</v>
      </c>
      <c r="AM84" s="42" t="s">
        <v>33</v>
      </c>
      <c r="AN84" s="42" t="s">
        <v>33</v>
      </c>
      <c r="AO84" s="24" t="s">
        <v>33</v>
      </c>
      <c r="AP84" s="24" t="s">
        <v>33</v>
      </c>
      <c r="AQ84" s="24" t="s">
        <v>33</v>
      </c>
      <c r="AR84" s="24" t="s">
        <v>33</v>
      </c>
      <c r="AS84" s="20" t="n">
        <f aca="false">100-(COUNTIF(G84:AR84,".")/COUNTA(G84:AR84))*100</f>
        <v>7.89473684210526</v>
      </c>
      <c r="AT84" s="41" t="str">
        <f aca="false">IF(AS84&gt;79,"V",IF(AS84&gt;59,"IV",IF(AS84&gt;39,"III",IF(AS84&gt;19,"II","I"))))</f>
        <v>I</v>
      </c>
    </row>
    <row r="85" customFormat="false" ht="15" hidden="false" customHeight="false" outlineLevel="0" collapsed="false">
      <c r="A85" s="0" t="s">
        <v>31</v>
      </c>
      <c r="B85" s="18" t="s">
        <v>55</v>
      </c>
      <c r="C85" s="19" t="s">
        <v>33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8</v>
      </c>
      <c r="P85" s="19" t="s">
        <v>33</v>
      </c>
      <c r="Q85" s="19" t="s">
        <v>38</v>
      </c>
      <c r="R85" s="19" t="s">
        <v>33</v>
      </c>
      <c r="S85" s="19" t="s">
        <v>33</v>
      </c>
      <c r="T85" s="19" t="s">
        <v>33</v>
      </c>
      <c r="U85" s="19" t="s">
        <v>33</v>
      </c>
      <c r="V85" s="19" t="s">
        <v>33</v>
      </c>
      <c r="W85" s="19" t="s">
        <v>33</v>
      </c>
      <c r="X85" s="19" t="s">
        <v>33</v>
      </c>
      <c r="Y85" s="19" t="s">
        <v>33</v>
      </c>
      <c r="Z85" s="19" t="s">
        <v>33</v>
      </c>
      <c r="AA85" s="19" t="s">
        <v>33</v>
      </c>
      <c r="AB85" s="19" t="s">
        <v>33</v>
      </c>
      <c r="AC85" s="19" t="s">
        <v>33</v>
      </c>
      <c r="AD85" s="19" t="s">
        <v>33</v>
      </c>
      <c r="AE85" s="19" t="s">
        <v>33</v>
      </c>
      <c r="AF85" s="19" t="s">
        <v>33</v>
      </c>
      <c r="AG85" s="19" t="s">
        <v>33</v>
      </c>
      <c r="AH85" s="19" t="s">
        <v>33</v>
      </c>
      <c r="AI85" s="19" t="s">
        <v>33</v>
      </c>
      <c r="AJ85" s="19" t="s">
        <v>38</v>
      </c>
      <c r="AK85" s="19" t="s">
        <v>33</v>
      </c>
      <c r="AL85" s="19" t="s">
        <v>33</v>
      </c>
      <c r="AM85" s="19" t="s">
        <v>33</v>
      </c>
      <c r="AN85" s="19" t="s">
        <v>33</v>
      </c>
      <c r="AO85" s="19" t="s">
        <v>33</v>
      </c>
      <c r="AP85" s="19" t="s">
        <v>33</v>
      </c>
      <c r="AQ85" s="19" t="s">
        <v>33</v>
      </c>
      <c r="AR85" s="19" t="s">
        <v>33</v>
      </c>
      <c r="AS85" s="20" t="n">
        <f aca="false">100-(COUNTIF(G85:AR85,".")/COUNTA(G85:AR85))*100</f>
        <v>7.89473684210526</v>
      </c>
      <c r="AT85" s="41" t="str">
        <f aca="false">IF(AS85&gt;79,"V",IF(AS85&gt;59,"IV",IF(AS85&gt;39,"III",IF(AS85&gt;19,"II","I"))))</f>
        <v>I</v>
      </c>
    </row>
    <row r="86" customFormat="false" ht="15" hidden="false" customHeight="false" outlineLevel="0" collapsed="false">
      <c r="A86" s="0" t="s">
        <v>31</v>
      </c>
      <c r="B86" s="18" t="s">
        <v>53</v>
      </c>
      <c r="C86" s="19" t="s">
        <v>33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8</v>
      </c>
      <c r="N86" s="19" t="s">
        <v>33</v>
      </c>
      <c r="O86" s="19" t="n">
        <v>1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19" t="s">
        <v>33</v>
      </c>
      <c r="W86" s="19" t="s">
        <v>33</v>
      </c>
      <c r="X86" s="19" t="s">
        <v>33</v>
      </c>
      <c r="Y86" s="19" t="s">
        <v>33</v>
      </c>
      <c r="Z86" s="19" t="s">
        <v>33</v>
      </c>
      <c r="AA86" s="19" t="s">
        <v>33</v>
      </c>
      <c r="AB86" s="19" t="s">
        <v>33</v>
      </c>
      <c r="AC86" s="19" t="s">
        <v>33</v>
      </c>
      <c r="AD86" s="19" t="s">
        <v>33</v>
      </c>
      <c r="AE86" s="19" t="s">
        <v>33</v>
      </c>
      <c r="AF86" s="19" t="s">
        <v>33</v>
      </c>
      <c r="AG86" s="19" t="s">
        <v>33</v>
      </c>
      <c r="AH86" s="19" t="s">
        <v>33</v>
      </c>
      <c r="AI86" s="19" t="s">
        <v>33</v>
      </c>
      <c r="AJ86" s="19" t="s">
        <v>33</v>
      </c>
      <c r="AK86" s="19" t="s">
        <v>33</v>
      </c>
      <c r="AL86" s="19" t="s">
        <v>33</v>
      </c>
      <c r="AM86" s="19" t="s">
        <v>33</v>
      </c>
      <c r="AN86" s="19" t="s">
        <v>33</v>
      </c>
      <c r="AO86" s="19" t="s">
        <v>33</v>
      </c>
      <c r="AP86" s="19" t="s">
        <v>33</v>
      </c>
      <c r="AQ86" s="19" t="s">
        <v>33</v>
      </c>
      <c r="AR86" s="19" t="s">
        <v>33</v>
      </c>
      <c r="AS86" s="20" t="n">
        <f aca="false">100-(COUNTIF(G86:AR86,".")/COUNTA(G86:AR86))*100</f>
        <v>5.26315789473685</v>
      </c>
      <c r="AT86" s="41" t="str">
        <f aca="false">IF(AS86&gt;79,"V",IF(AS86&gt;59,"IV",IF(AS86&gt;39,"III",IF(AS86&gt;19,"II","I"))))</f>
        <v>I</v>
      </c>
    </row>
    <row r="87" customFormat="false" ht="15" hidden="false" customHeight="false" outlineLevel="0" collapsed="false">
      <c r="B87" s="38" t="s">
        <v>45</v>
      </c>
    </row>
    <row r="88" customFormat="false" ht="15" hidden="false" customHeight="false" outlineLevel="0" collapsed="false">
      <c r="A88" s="0" t="s">
        <v>31</v>
      </c>
      <c r="B88" s="18" t="s">
        <v>384</v>
      </c>
      <c r="C88" s="24" t="s">
        <v>38</v>
      </c>
      <c r="D88" s="24" t="s">
        <v>38</v>
      </c>
      <c r="E88" s="24" t="n">
        <v>2</v>
      </c>
      <c r="F88" s="24" t="s">
        <v>38</v>
      </c>
      <c r="G88" s="24" t="n">
        <v>2</v>
      </c>
      <c r="H88" s="24" t="s">
        <v>38</v>
      </c>
      <c r="I88" s="24" t="n">
        <v>1</v>
      </c>
      <c r="J88" s="24" t="s">
        <v>38</v>
      </c>
      <c r="K88" s="24" t="s">
        <v>38</v>
      </c>
      <c r="L88" s="24" t="n">
        <v>2</v>
      </c>
      <c r="M88" s="24" t="s">
        <v>38</v>
      </c>
      <c r="N88" s="24" t="n">
        <v>1</v>
      </c>
      <c r="O88" s="24" t="s">
        <v>38</v>
      </c>
      <c r="P88" s="24" t="s">
        <v>38</v>
      </c>
      <c r="Q88" s="24" t="s">
        <v>38</v>
      </c>
      <c r="R88" s="24" t="n">
        <v>2</v>
      </c>
      <c r="S88" s="24" t="n">
        <v>2</v>
      </c>
      <c r="T88" s="24" t="n">
        <v>2</v>
      </c>
      <c r="U88" s="24" t="n">
        <v>2</v>
      </c>
      <c r="V88" s="24" t="n">
        <v>1</v>
      </c>
      <c r="W88" s="24" t="s">
        <v>38</v>
      </c>
      <c r="X88" s="24" t="n">
        <v>2</v>
      </c>
      <c r="Y88" s="24" t="n">
        <v>2</v>
      </c>
      <c r="Z88" s="24" t="n">
        <v>2</v>
      </c>
      <c r="AA88" s="24" t="n">
        <v>1</v>
      </c>
      <c r="AB88" s="24" t="s">
        <v>38</v>
      </c>
      <c r="AC88" s="24" t="n">
        <v>1</v>
      </c>
      <c r="AD88" s="24" t="n">
        <v>1</v>
      </c>
      <c r="AE88" s="24" t="n">
        <v>1</v>
      </c>
      <c r="AF88" s="24" t="s">
        <v>38</v>
      </c>
      <c r="AG88" s="24" t="n">
        <v>1</v>
      </c>
      <c r="AH88" s="24" t="n">
        <v>2</v>
      </c>
      <c r="AI88" s="24" t="n">
        <v>1</v>
      </c>
      <c r="AJ88" s="24" t="n">
        <v>1</v>
      </c>
      <c r="AK88" s="24" t="n">
        <v>2</v>
      </c>
      <c r="AL88" s="24" t="n">
        <v>1</v>
      </c>
      <c r="AM88" s="24" t="s">
        <v>38</v>
      </c>
      <c r="AN88" s="24" t="s">
        <v>38</v>
      </c>
      <c r="AO88" s="24" t="n">
        <v>1</v>
      </c>
      <c r="AP88" s="24" t="n">
        <v>2</v>
      </c>
      <c r="AQ88" s="24" t="n">
        <v>1</v>
      </c>
      <c r="AR88" s="24" t="n">
        <v>1</v>
      </c>
      <c r="AS88" s="20" t="n">
        <f aca="false">100-(COUNTIF(G88:AR88,".")/COUNTA(G88:AR88))*100</f>
        <v>100</v>
      </c>
      <c r="AT88" s="41" t="str">
        <f aca="false">IF(AS88&gt;79,"V",IF(AS88&gt;59,"IV",IF(AS88&gt;39,"III",IF(AS88&gt;19,"II","I"))))</f>
        <v>V</v>
      </c>
    </row>
    <row r="89" customFormat="false" ht="15" hidden="false" customHeight="false" outlineLevel="0" collapsed="false">
      <c r="A89" s="0" t="s">
        <v>31</v>
      </c>
      <c r="B89" s="18" t="s">
        <v>60</v>
      </c>
      <c r="C89" s="24" t="s">
        <v>33</v>
      </c>
      <c r="D89" s="24" t="s">
        <v>38</v>
      </c>
      <c r="E89" s="24" t="s">
        <v>33</v>
      </c>
      <c r="F89" s="24" t="s">
        <v>33</v>
      </c>
      <c r="G89" s="24" t="s">
        <v>38</v>
      </c>
      <c r="H89" s="24" t="s">
        <v>38</v>
      </c>
      <c r="I89" s="24" t="s">
        <v>38</v>
      </c>
      <c r="J89" s="24" t="s">
        <v>38</v>
      </c>
      <c r="K89" s="24" t="s">
        <v>38</v>
      </c>
      <c r="L89" s="24" t="s">
        <v>38</v>
      </c>
      <c r="M89" s="24" t="n">
        <v>1</v>
      </c>
      <c r="N89" s="24" t="n">
        <v>1</v>
      </c>
      <c r="O89" s="24" t="n">
        <v>1</v>
      </c>
      <c r="P89" s="24" t="n">
        <v>1</v>
      </c>
      <c r="Q89" s="24" t="n">
        <v>2</v>
      </c>
      <c r="R89" s="24" t="n">
        <v>1</v>
      </c>
      <c r="S89" s="24" t="n">
        <v>1</v>
      </c>
      <c r="T89" s="24" t="n">
        <v>1</v>
      </c>
      <c r="U89" s="24" t="n">
        <v>1</v>
      </c>
      <c r="V89" s="24" t="n">
        <v>1</v>
      </c>
      <c r="W89" s="24" t="n">
        <v>1</v>
      </c>
      <c r="X89" s="24" t="n">
        <v>2</v>
      </c>
      <c r="Y89" s="24" t="n">
        <v>1</v>
      </c>
      <c r="Z89" s="24" t="n">
        <v>2</v>
      </c>
      <c r="AA89" s="24" t="n">
        <v>2</v>
      </c>
      <c r="AB89" s="24" t="n">
        <v>1</v>
      </c>
      <c r="AC89" s="24" t="n">
        <v>1</v>
      </c>
      <c r="AD89" s="24" t="n">
        <v>1</v>
      </c>
      <c r="AE89" s="24" t="n">
        <v>1</v>
      </c>
      <c r="AF89" s="24" t="n">
        <v>2</v>
      </c>
      <c r="AG89" s="24" t="n">
        <v>1</v>
      </c>
      <c r="AH89" s="24" t="s">
        <v>38</v>
      </c>
      <c r="AI89" s="24" t="n">
        <v>1</v>
      </c>
      <c r="AJ89" s="24" t="n">
        <v>2</v>
      </c>
      <c r="AK89" s="24" t="n">
        <v>2</v>
      </c>
      <c r="AL89" s="24" t="n">
        <v>2</v>
      </c>
      <c r="AM89" s="24" t="s">
        <v>33</v>
      </c>
      <c r="AN89" s="24" t="s">
        <v>38</v>
      </c>
      <c r="AO89" s="24" t="n">
        <v>1</v>
      </c>
      <c r="AP89" s="24" t="n">
        <v>2</v>
      </c>
      <c r="AQ89" s="24" t="n">
        <v>2</v>
      </c>
      <c r="AR89" s="24" t="n">
        <v>1</v>
      </c>
      <c r="AS89" s="20" t="n">
        <f aca="false">100-(COUNTIF(G89:AR89,".")/COUNTA(G89:AR89))*100</f>
        <v>97.3684210526316</v>
      </c>
      <c r="AT89" s="41" t="str">
        <f aca="false">IF(AS89&gt;79,"V",IF(AS89&gt;59,"IV",IF(AS89&gt;39,"III",IF(AS89&gt;19,"II","I"))))</f>
        <v>V</v>
      </c>
    </row>
    <row r="90" customFormat="false" ht="15" hidden="false" customHeight="false" outlineLevel="0" collapsed="false">
      <c r="A90" s="0" t="s">
        <v>31</v>
      </c>
      <c r="B90" s="18" t="s">
        <v>42</v>
      </c>
      <c r="C90" s="24" t="s">
        <v>38</v>
      </c>
      <c r="D90" s="24" t="s">
        <v>38</v>
      </c>
      <c r="E90" s="24" t="s">
        <v>38</v>
      </c>
      <c r="F90" s="24" t="s">
        <v>33</v>
      </c>
      <c r="G90" s="24" t="n">
        <v>2</v>
      </c>
      <c r="H90" s="24" t="n">
        <v>1</v>
      </c>
      <c r="I90" s="24" t="s">
        <v>38</v>
      </c>
      <c r="J90" s="24" t="s">
        <v>33</v>
      </c>
      <c r="K90" s="24" t="s">
        <v>38</v>
      </c>
      <c r="L90" s="24" t="s">
        <v>38</v>
      </c>
      <c r="M90" s="24" t="n">
        <v>2</v>
      </c>
      <c r="N90" s="24" t="n">
        <v>1</v>
      </c>
      <c r="O90" s="24" t="n">
        <v>1</v>
      </c>
      <c r="P90" s="24" t="s">
        <v>33</v>
      </c>
      <c r="Q90" s="24" t="s">
        <v>38</v>
      </c>
      <c r="R90" s="24" t="s">
        <v>38</v>
      </c>
      <c r="S90" s="24" t="s">
        <v>33</v>
      </c>
      <c r="T90" s="24" t="s">
        <v>33</v>
      </c>
      <c r="U90" s="24" t="s">
        <v>38</v>
      </c>
      <c r="V90" s="24" t="s">
        <v>38</v>
      </c>
      <c r="W90" s="24" t="n">
        <v>1</v>
      </c>
      <c r="X90" s="24" t="s">
        <v>38</v>
      </c>
      <c r="Y90" s="24" t="s">
        <v>38</v>
      </c>
      <c r="Z90" s="24" t="s">
        <v>38</v>
      </c>
      <c r="AA90" s="24" t="s">
        <v>38</v>
      </c>
      <c r="AB90" s="24" t="s">
        <v>38</v>
      </c>
      <c r="AC90" s="24" t="n">
        <v>1</v>
      </c>
      <c r="AD90" s="24" t="s">
        <v>38</v>
      </c>
      <c r="AE90" s="24" t="s">
        <v>38</v>
      </c>
      <c r="AF90" s="24" t="s">
        <v>38</v>
      </c>
      <c r="AG90" s="24" t="n">
        <v>1</v>
      </c>
      <c r="AH90" s="24" t="n">
        <v>1</v>
      </c>
      <c r="AI90" s="24" t="n">
        <v>1</v>
      </c>
      <c r="AJ90" s="24" t="n">
        <v>1</v>
      </c>
      <c r="AK90" s="24" t="s">
        <v>38</v>
      </c>
      <c r="AL90" s="24" t="s">
        <v>38</v>
      </c>
      <c r="AM90" s="24" t="s">
        <v>33</v>
      </c>
      <c r="AN90" s="24" t="n">
        <v>1</v>
      </c>
      <c r="AO90" s="24" t="n">
        <v>1</v>
      </c>
      <c r="AP90" s="24" t="n">
        <v>1</v>
      </c>
      <c r="AQ90" s="24" t="s">
        <v>33</v>
      </c>
      <c r="AR90" s="24" t="n">
        <v>1</v>
      </c>
      <c r="AS90" s="20" t="n">
        <f aca="false">100-(COUNTIF(G90:AR90,".")/COUNTA(G90:AR90))*100</f>
        <v>84.2105263157895</v>
      </c>
      <c r="AT90" s="41" t="str">
        <f aca="false">IF(AS90&gt;79,"V",IF(AS90&gt;59,"IV",IF(AS90&gt;39,"III",IF(AS90&gt;19,"II","I"))))</f>
        <v>V</v>
      </c>
    </row>
    <row r="91" customFormat="false" ht="15" hidden="false" customHeight="false" outlineLevel="0" collapsed="false">
      <c r="A91" s="0" t="s">
        <v>31</v>
      </c>
      <c r="B91" s="18" t="s">
        <v>65</v>
      </c>
      <c r="C91" s="24" t="s">
        <v>33</v>
      </c>
      <c r="D91" s="24" t="s">
        <v>33</v>
      </c>
      <c r="E91" s="24" t="s">
        <v>33</v>
      </c>
      <c r="F91" s="24" t="s">
        <v>38</v>
      </c>
      <c r="G91" s="24" t="s">
        <v>33</v>
      </c>
      <c r="H91" s="24" t="s">
        <v>33</v>
      </c>
      <c r="I91" s="24" t="s">
        <v>33</v>
      </c>
      <c r="J91" s="24" t="s">
        <v>33</v>
      </c>
      <c r="K91" s="24" t="s">
        <v>33</v>
      </c>
      <c r="L91" s="24" t="s">
        <v>33</v>
      </c>
      <c r="M91" s="24" t="s">
        <v>38</v>
      </c>
      <c r="N91" s="24" t="n">
        <v>2</v>
      </c>
      <c r="O91" s="24" t="n">
        <v>2</v>
      </c>
      <c r="P91" s="24" t="n">
        <v>2</v>
      </c>
      <c r="Q91" s="24" t="n">
        <v>1</v>
      </c>
      <c r="R91" s="24" t="s">
        <v>38</v>
      </c>
      <c r="S91" s="24" t="n">
        <v>1</v>
      </c>
      <c r="T91" s="24" t="n">
        <v>1</v>
      </c>
      <c r="U91" s="24" t="n">
        <v>1</v>
      </c>
      <c r="V91" s="24" t="n">
        <v>1</v>
      </c>
      <c r="W91" s="24" t="n">
        <v>1</v>
      </c>
      <c r="X91" s="24" t="n">
        <v>1</v>
      </c>
      <c r="Y91" s="24" t="n">
        <v>1</v>
      </c>
      <c r="Z91" s="24" t="n">
        <v>1</v>
      </c>
      <c r="AA91" s="24" t="n">
        <v>2</v>
      </c>
      <c r="AB91" s="24" t="n">
        <v>2</v>
      </c>
      <c r="AC91" s="24" t="n">
        <v>2</v>
      </c>
      <c r="AD91" s="24" t="n">
        <v>1</v>
      </c>
      <c r="AE91" s="24" t="n">
        <v>2</v>
      </c>
      <c r="AF91" s="24" t="n">
        <v>3</v>
      </c>
      <c r="AG91" s="24" t="n">
        <v>1</v>
      </c>
      <c r="AH91" s="24" t="s">
        <v>33</v>
      </c>
      <c r="AI91" s="24" t="n">
        <v>1</v>
      </c>
      <c r="AJ91" s="24" t="n">
        <v>1</v>
      </c>
      <c r="AK91" s="24" t="n">
        <v>1</v>
      </c>
      <c r="AL91" s="24" t="n">
        <v>1</v>
      </c>
      <c r="AM91" s="24" t="s">
        <v>38</v>
      </c>
      <c r="AN91" s="24" t="s">
        <v>38</v>
      </c>
      <c r="AO91" s="24" t="n">
        <v>1</v>
      </c>
      <c r="AP91" s="24" t="n">
        <v>1</v>
      </c>
      <c r="AQ91" s="24" t="s">
        <v>33</v>
      </c>
      <c r="AR91" s="24" t="s">
        <v>33</v>
      </c>
      <c r="AS91" s="20" t="n">
        <f aca="false">100-(COUNTIF(G91:AR91,".")/COUNTA(G91:AR91))*100</f>
        <v>76.3157894736842</v>
      </c>
      <c r="AT91" s="41" t="str">
        <f aca="false">IF(AS91&gt;79,"V",IF(AS91&gt;59,"IV",IF(AS91&gt;39,"III",IF(AS91&gt;19,"II","I"))))</f>
        <v>IV</v>
      </c>
    </row>
    <row r="92" customFormat="false" ht="15" hidden="false" customHeight="false" outlineLevel="0" collapsed="false">
      <c r="A92" s="0" t="s">
        <v>31</v>
      </c>
      <c r="B92" s="18" t="s">
        <v>80</v>
      </c>
      <c r="C92" s="24" t="s">
        <v>33</v>
      </c>
      <c r="D92" s="24" t="s">
        <v>33</v>
      </c>
      <c r="E92" s="24" t="s">
        <v>38</v>
      </c>
      <c r="F92" s="24" t="s">
        <v>33</v>
      </c>
      <c r="G92" s="24" t="s">
        <v>33</v>
      </c>
      <c r="H92" s="24" t="s">
        <v>33</v>
      </c>
      <c r="I92" s="24" t="s">
        <v>33</v>
      </c>
      <c r="J92" s="24" t="s">
        <v>33</v>
      </c>
      <c r="K92" s="24" t="s">
        <v>33</v>
      </c>
      <c r="L92" s="24" t="s">
        <v>33</v>
      </c>
      <c r="M92" s="24" t="s">
        <v>33</v>
      </c>
      <c r="N92" s="24" t="s">
        <v>38</v>
      </c>
      <c r="O92" s="24" t="s">
        <v>38</v>
      </c>
      <c r="P92" s="24" t="s">
        <v>38</v>
      </c>
      <c r="Q92" s="24" t="s">
        <v>38</v>
      </c>
      <c r="R92" s="24" t="n">
        <v>1</v>
      </c>
      <c r="S92" s="24" t="s">
        <v>38</v>
      </c>
      <c r="T92" s="24" t="n">
        <v>1</v>
      </c>
      <c r="U92" s="24" t="n">
        <v>1</v>
      </c>
      <c r="V92" s="24" t="n">
        <v>1</v>
      </c>
      <c r="W92" s="24" t="s">
        <v>38</v>
      </c>
      <c r="X92" s="24" t="s">
        <v>38</v>
      </c>
      <c r="Y92" s="24" t="n">
        <v>1</v>
      </c>
      <c r="Z92" s="24" t="s">
        <v>38</v>
      </c>
      <c r="AA92" s="24" t="s">
        <v>38</v>
      </c>
      <c r="AB92" s="24" t="s">
        <v>38</v>
      </c>
      <c r="AC92" s="24" t="s">
        <v>38</v>
      </c>
      <c r="AD92" s="24" t="s">
        <v>38</v>
      </c>
      <c r="AE92" s="24" t="s">
        <v>38</v>
      </c>
      <c r="AF92" s="24" t="n">
        <v>2</v>
      </c>
      <c r="AG92" s="24" t="s">
        <v>38</v>
      </c>
      <c r="AH92" s="24" t="s">
        <v>38</v>
      </c>
      <c r="AI92" s="24" t="s">
        <v>38</v>
      </c>
      <c r="AJ92" s="24" t="n">
        <v>1</v>
      </c>
      <c r="AK92" s="24" t="s">
        <v>38</v>
      </c>
      <c r="AL92" s="24" t="s">
        <v>38</v>
      </c>
      <c r="AM92" s="24" t="s">
        <v>33</v>
      </c>
      <c r="AN92" s="24" t="s">
        <v>33</v>
      </c>
      <c r="AO92" s="24" t="s">
        <v>38</v>
      </c>
      <c r="AP92" s="24" t="s">
        <v>38</v>
      </c>
      <c r="AQ92" s="24" t="s">
        <v>38</v>
      </c>
      <c r="AR92" s="24" t="n">
        <v>1</v>
      </c>
      <c r="AS92" s="20" t="n">
        <f aca="false">100-(COUNTIF(G92:AR92,".")/COUNTA(G92:AR92))*100</f>
        <v>76.3157894736842</v>
      </c>
      <c r="AT92" s="41" t="str">
        <f aca="false">IF(AS92&gt;79,"V",IF(AS92&gt;59,"IV",IF(AS92&gt;39,"III",IF(AS92&gt;19,"II","I"))))</f>
        <v>IV</v>
      </c>
    </row>
    <row r="93" customFormat="false" ht="15" hidden="false" customHeight="false" outlineLevel="0" collapsed="false">
      <c r="A93" s="0" t="s">
        <v>63</v>
      </c>
      <c r="B93" s="18" t="s">
        <v>385</v>
      </c>
      <c r="C93" s="24" t="s">
        <v>33</v>
      </c>
      <c r="D93" s="24" t="s">
        <v>33</v>
      </c>
      <c r="E93" s="24" t="s">
        <v>33</v>
      </c>
      <c r="F93" s="24" t="s">
        <v>33</v>
      </c>
      <c r="G93" s="24" t="s">
        <v>33</v>
      </c>
      <c r="H93" s="24" t="s">
        <v>33</v>
      </c>
      <c r="I93" s="24" t="s">
        <v>33</v>
      </c>
      <c r="J93" s="24" t="s">
        <v>33</v>
      </c>
      <c r="K93" s="24" t="s">
        <v>33</v>
      </c>
      <c r="L93" s="24" t="n">
        <v>2</v>
      </c>
      <c r="M93" s="24" t="n">
        <v>2</v>
      </c>
      <c r="N93" s="24" t="n">
        <v>2</v>
      </c>
      <c r="O93" s="24" t="n">
        <v>2</v>
      </c>
      <c r="P93" s="24" t="n">
        <v>2</v>
      </c>
      <c r="Q93" s="24" t="n">
        <v>1</v>
      </c>
      <c r="R93" s="24" t="n">
        <v>1</v>
      </c>
      <c r="S93" s="24" t="n">
        <v>1</v>
      </c>
      <c r="T93" s="24" t="n">
        <v>1</v>
      </c>
      <c r="U93" s="24" t="n">
        <v>2</v>
      </c>
      <c r="V93" s="24" t="n">
        <v>2</v>
      </c>
      <c r="W93" s="24" t="n">
        <v>2</v>
      </c>
      <c r="X93" s="24" t="n">
        <v>2</v>
      </c>
      <c r="Y93" s="24" t="n">
        <v>2</v>
      </c>
      <c r="Z93" s="24" t="n">
        <v>2</v>
      </c>
      <c r="AA93" s="24" t="n">
        <v>1</v>
      </c>
      <c r="AB93" s="24" t="n">
        <v>2</v>
      </c>
      <c r="AC93" s="24" t="n">
        <v>1</v>
      </c>
      <c r="AD93" s="24" t="n">
        <v>2</v>
      </c>
      <c r="AE93" s="24" t="n">
        <v>1</v>
      </c>
      <c r="AF93" s="24" t="s">
        <v>33</v>
      </c>
      <c r="AG93" s="24" t="n">
        <v>1</v>
      </c>
      <c r="AH93" s="24" t="n">
        <v>1</v>
      </c>
      <c r="AI93" s="24" t="n">
        <v>1</v>
      </c>
      <c r="AJ93" s="24" t="s">
        <v>38</v>
      </c>
      <c r="AK93" s="24" t="n">
        <v>1</v>
      </c>
      <c r="AL93" s="24" t="n">
        <v>2</v>
      </c>
      <c r="AM93" s="24" t="s">
        <v>33</v>
      </c>
      <c r="AN93" s="24" t="s">
        <v>33</v>
      </c>
      <c r="AO93" s="24" t="n">
        <v>1</v>
      </c>
      <c r="AP93" s="24" t="s">
        <v>38</v>
      </c>
      <c r="AQ93" s="24" t="s">
        <v>33</v>
      </c>
      <c r="AR93" s="24" t="s">
        <v>33</v>
      </c>
      <c r="AS93" s="20" t="n">
        <f aca="false">100-(COUNTIF(G93:AR93,".")/COUNTA(G93:AR93))*100</f>
        <v>73.6842105263158</v>
      </c>
      <c r="AT93" s="41" t="str">
        <f aca="false">IF(AS93&gt;79,"V",IF(AS93&gt;59,"IV",IF(AS93&gt;39,"III",IF(AS93&gt;19,"II","I"))))</f>
        <v>IV</v>
      </c>
    </row>
    <row r="94" customFormat="false" ht="15" hidden="false" customHeight="false" outlineLevel="0" collapsed="false">
      <c r="A94" s="0" t="s">
        <v>31</v>
      </c>
      <c r="B94" s="18" t="s">
        <v>49</v>
      </c>
      <c r="C94" s="24" t="s">
        <v>33</v>
      </c>
      <c r="D94" s="24" t="s">
        <v>33</v>
      </c>
      <c r="E94" s="24" t="s">
        <v>33</v>
      </c>
      <c r="F94" s="24" t="s">
        <v>33</v>
      </c>
      <c r="G94" s="24" t="s">
        <v>33</v>
      </c>
      <c r="H94" s="24" t="s">
        <v>33</v>
      </c>
      <c r="I94" s="24" t="s">
        <v>33</v>
      </c>
      <c r="J94" s="24" t="s">
        <v>33</v>
      </c>
      <c r="K94" s="24" t="s">
        <v>33</v>
      </c>
      <c r="L94" s="24" t="s">
        <v>33</v>
      </c>
      <c r="M94" s="24" t="n">
        <v>1</v>
      </c>
      <c r="N94" s="24" t="n">
        <v>1</v>
      </c>
      <c r="O94" s="24" t="n">
        <v>1</v>
      </c>
      <c r="P94" s="24" t="n">
        <v>1</v>
      </c>
      <c r="Q94" s="24" t="n">
        <v>1</v>
      </c>
      <c r="R94" s="24" t="s">
        <v>38</v>
      </c>
      <c r="S94" s="24" t="n">
        <v>1</v>
      </c>
      <c r="T94" s="24" t="s">
        <v>38</v>
      </c>
      <c r="U94" s="24" t="n">
        <v>1</v>
      </c>
      <c r="V94" s="24" t="n">
        <v>1</v>
      </c>
      <c r="W94" s="24" t="n">
        <v>1</v>
      </c>
      <c r="X94" s="24" t="n">
        <v>1</v>
      </c>
      <c r="Y94" s="24" t="s">
        <v>33</v>
      </c>
      <c r="Z94" s="24" t="s">
        <v>33</v>
      </c>
      <c r="AA94" s="24" t="n">
        <v>1</v>
      </c>
      <c r="AB94" s="24" t="n">
        <v>1</v>
      </c>
      <c r="AC94" s="24" t="n">
        <v>1</v>
      </c>
      <c r="AD94" s="24" t="n">
        <v>1</v>
      </c>
      <c r="AE94" s="24" t="n">
        <v>1</v>
      </c>
      <c r="AF94" s="24" t="s">
        <v>38</v>
      </c>
      <c r="AG94" s="24" t="n">
        <v>1</v>
      </c>
      <c r="AH94" s="24" t="n">
        <v>1</v>
      </c>
      <c r="AI94" s="24" t="n">
        <v>1</v>
      </c>
      <c r="AJ94" s="24" t="n">
        <v>1</v>
      </c>
      <c r="AK94" s="24" t="s">
        <v>38</v>
      </c>
      <c r="AL94" s="24" t="s">
        <v>38</v>
      </c>
      <c r="AM94" s="24" t="s">
        <v>33</v>
      </c>
      <c r="AN94" s="24" t="s">
        <v>38</v>
      </c>
      <c r="AO94" s="24" t="s">
        <v>38</v>
      </c>
      <c r="AP94" s="24" t="s">
        <v>33</v>
      </c>
      <c r="AQ94" s="24" t="s">
        <v>33</v>
      </c>
      <c r="AR94" s="24" t="s">
        <v>38</v>
      </c>
      <c r="AS94" s="20" t="n">
        <f aca="false">100-(COUNTIF(G94:AR94,".")/COUNTA(G94:AR94))*100</f>
        <v>71.0526315789474</v>
      </c>
      <c r="AT94" s="41" t="str">
        <f aca="false">IF(AS94&gt;79,"V",IF(AS94&gt;59,"IV",IF(AS94&gt;39,"III",IF(AS94&gt;19,"II","I"))))</f>
        <v>IV</v>
      </c>
    </row>
    <row r="95" customFormat="false" ht="15" hidden="false" customHeight="false" outlineLevel="0" collapsed="false">
      <c r="A95" s="0" t="s">
        <v>31</v>
      </c>
      <c r="B95" s="18" t="s">
        <v>386</v>
      </c>
      <c r="C95" s="24" t="n">
        <v>1</v>
      </c>
      <c r="D95" s="24" t="s">
        <v>33</v>
      </c>
      <c r="E95" s="24" t="n">
        <v>2</v>
      </c>
      <c r="F95" s="24" t="n">
        <v>1</v>
      </c>
      <c r="G95" s="24" t="s">
        <v>38</v>
      </c>
      <c r="H95" s="24" t="s">
        <v>38</v>
      </c>
      <c r="I95" s="24" t="s">
        <v>38</v>
      </c>
      <c r="J95" s="24" t="n">
        <v>1</v>
      </c>
      <c r="K95" s="24" t="s">
        <v>38</v>
      </c>
      <c r="L95" s="24" t="s">
        <v>38</v>
      </c>
      <c r="M95" s="24" t="n">
        <v>1</v>
      </c>
      <c r="N95" s="24" t="s">
        <v>33</v>
      </c>
      <c r="O95" s="24" t="n">
        <v>1</v>
      </c>
      <c r="P95" s="24" t="s">
        <v>33</v>
      </c>
      <c r="Q95" s="24" t="s">
        <v>33</v>
      </c>
      <c r="R95" s="24" t="n">
        <v>2</v>
      </c>
      <c r="S95" s="24" t="n">
        <v>2</v>
      </c>
      <c r="T95" s="24" t="n">
        <v>3</v>
      </c>
      <c r="U95" s="24" t="n">
        <v>2</v>
      </c>
      <c r="V95" s="24" t="s">
        <v>33</v>
      </c>
      <c r="W95" s="24" t="s">
        <v>33</v>
      </c>
      <c r="X95" s="24" t="s">
        <v>38</v>
      </c>
      <c r="Y95" s="24" t="s">
        <v>33</v>
      </c>
      <c r="Z95" s="24" t="s">
        <v>33</v>
      </c>
      <c r="AA95" s="24" t="s">
        <v>38</v>
      </c>
      <c r="AB95" s="24" t="s">
        <v>33</v>
      </c>
      <c r="AC95" s="24" t="s">
        <v>33</v>
      </c>
      <c r="AD95" s="24" t="n">
        <v>3</v>
      </c>
      <c r="AE95" s="24" t="n">
        <v>2</v>
      </c>
      <c r="AF95" s="24" t="s">
        <v>33</v>
      </c>
      <c r="AG95" s="24" t="n">
        <v>2</v>
      </c>
      <c r="AH95" s="24" t="n">
        <v>1</v>
      </c>
      <c r="AI95" s="24" t="s">
        <v>33</v>
      </c>
      <c r="AJ95" s="24" t="s">
        <v>38</v>
      </c>
      <c r="AK95" s="24" t="n">
        <v>3</v>
      </c>
      <c r="AL95" s="24" t="n">
        <v>3</v>
      </c>
      <c r="AM95" s="24" t="n">
        <v>1</v>
      </c>
      <c r="AN95" s="24" t="s">
        <v>38</v>
      </c>
      <c r="AO95" s="24" t="n">
        <v>1</v>
      </c>
      <c r="AP95" s="24" t="s">
        <v>38</v>
      </c>
      <c r="AQ95" s="24" t="n">
        <v>1</v>
      </c>
      <c r="AR95" s="24" t="s">
        <v>38</v>
      </c>
      <c r="AS95" s="20" t="n">
        <f aca="false">100-(COUNTIF(G95:AR95,".")/COUNTA(G95:AR95))*100</f>
        <v>71.0526315789474</v>
      </c>
      <c r="AT95" s="41" t="str">
        <f aca="false">IF(AS95&gt;79,"V",IF(AS95&gt;59,"IV",IF(AS95&gt;39,"III",IF(AS95&gt;19,"II","I"))))</f>
        <v>IV</v>
      </c>
    </row>
    <row r="96" customFormat="false" ht="15" hidden="false" customHeight="false" outlineLevel="0" collapsed="false">
      <c r="A96" s="0" t="s">
        <v>31</v>
      </c>
      <c r="B96" s="18" t="s">
        <v>260</v>
      </c>
      <c r="C96" s="19" t="s">
        <v>38</v>
      </c>
      <c r="D96" s="19" t="s">
        <v>38</v>
      </c>
      <c r="E96" s="19" t="s">
        <v>38</v>
      </c>
      <c r="F96" s="19" t="s">
        <v>33</v>
      </c>
      <c r="G96" s="19" t="s">
        <v>38</v>
      </c>
      <c r="H96" s="19" t="s">
        <v>38</v>
      </c>
      <c r="I96" s="19" t="s">
        <v>38</v>
      </c>
      <c r="J96" s="19" t="s">
        <v>33</v>
      </c>
      <c r="K96" s="19" t="s">
        <v>33</v>
      </c>
      <c r="L96" s="19" t="s">
        <v>38</v>
      </c>
      <c r="M96" s="19" t="s">
        <v>38</v>
      </c>
      <c r="N96" s="19" t="s">
        <v>38</v>
      </c>
      <c r="O96" s="19" t="s">
        <v>38</v>
      </c>
      <c r="P96" s="19" t="s">
        <v>38</v>
      </c>
      <c r="Q96" s="19" t="s">
        <v>33</v>
      </c>
      <c r="R96" s="19" t="s">
        <v>38</v>
      </c>
      <c r="S96" s="19" t="s">
        <v>33</v>
      </c>
      <c r="T96" s="19" t="s">
        <v>38</v>
      </c>
      <c r="U96" s="19" t="s">
        <v>38</v>
      </c>
      <c r="V96" s="19" t="s">
        <v>38</v>
      </c>
      <c r="W96" s="19" t="s">
        <v>38</v>
      </c>
      <c r="X96" s="19" t="n">
        <v>1</v>
      </c>
      <c r="Y96" s="19" t="s">
        <v>38</v>
      </c>
      <c r="Z96" s="19" t="s">
        <v>33</v>
      </c>
      <c r="AA96" s="19" t="s">
        <v>33</v>
      </c>
      <c r="AB96" s="19" t="s">
        <v>38</v>
      </c>
      <c r="AC96" s="19" t="s">
        <v>38</v>
      </c>
      <c r="AD96" s="19" t="s">
        <v>38</v>
      </c>
      <c r="AE96" s="19" t="s">
        <v>38</v>
      </c>
      <c r="AF96" s="19" t="s">
        <v>33</v>
      </c>
      <c r="AG96" s="19" t="s">
        <v>38</v>
      </c>
      <c r="AH96" s="19" t="s">
        <v>38</v>
      </c>
      <c r="AI96" s="19" t="s">
        <v>38</v>
      </c>
      <c r="AJ96" s="19" t="s">
        <v>33</v>
      </c>
      <c r="AK96" s="19" t="s">
        <v>33</v>
      </c>
      <c r="AL96" s="19" t="s">
        <v>38</v>
      </c>
      <c r="AM96" s="19" t="s">
        <v>33</v>
      </c>
      <c r="AN96" s="19" t="s">
        <v>33</v>
      </c>
      <c r="AO96" s="19" t="s">
        <v>33</v>
      </c>
      <c r="AP96" s="19" t="s">
        <v>38</v>
      </c>
      <c r="AQ96" s="19" t="n">
        <v>1</v>
      </c>
      <c r="AR96" s="19" t="s">
        <v>38</v>
      </c>
      <c r="AS96" s="20" t="n">
        <f aca="false">100-(COUNTIF(G96:AR96,".")/COUNTA(G96:AR96))*100</f>
        <v>68.421052631579</v>
      </c>
      <c r="AT96" s="41" t="str">
        <f aca="false">IF(AS96&gt;79,"V",IF(AS96&gt;59,"IV",IF(AS96&gt;39,"III",IF(AS96&gt;19,"II","I"))))</f>
        <v>IV</v>
      </c>
    </row>
    <row r="97" customFormat="false" ht="15" hidden="false" customHeight="false" outlineLevel="0" collapsed="false">
      <c r="A97" s="0" t="s">
        <v>63</v>
      </c>
      <c r="B97" s="18" t="s">
        <v>387</v>
      </c>
      <c r="C97" s="24" t="s">
        <v>33</v>
      </c>
      <c r="D97" s="24" t="s">
        <v>33</v>
      </c>
      <c r="E97" s="24" t="s">
        <v>33</v>
      </c>
      <c r="F97" s="24" t="s">
        <v>33</v>
      </c>
      <c r="G97" s="24" t="s">
        <v>33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n">
        <v>1</v>
      </c>
      <c r="M97" s="24" t="s">
        <v>33</v>
      </c>
      <c r="N97" s="24" t="n">
        <v>1</v>
      </c>
      <c r="O97" s="24" t="n">
        <v>1</v>
      </c>
      <c r="P97" s="24" t="s">
        <v>33</v>
      </c>
      <c r="Q97" s="24" t="s">
        <v>33</v>
      </c>
      <c r="R97" s="24" t="n">
        <v>1</v>
      </c>
      <c r="S97" s="24" t="n">
        <v>1</v>
      </c>
      <c r="T97" s="24" t="n">
        <v>1</v>
      </c>
      <c r="U97" s="24" t="s">
        <v>33</v>
      </c>
      <c r="V97" s="24" t="n">
        <v>1</v>
      </c>
      <c r="W97" s="24" t="s">
        <v>38</v>
      </c>
      <c r="X97" s="24" t="n">
        <v>1</v>
      </c>
      <c r="Y97" s="24" t="s">
        <v>38</v>
      </c>
      <c r="Z97" s="24" t="n">
        <v>1</v>
      </c>
      <c r="AA97" s="24" t="s">
        <v>33</v>
      </c>
      <c r="AB97" s="24" t="n">
        <v>1</v>
      </c>
      <c r="AC97" s="24" t="s">
        <v>38</v>
      </c>
      <c r="AD97" s="24" t="s">
        <v>38</v>
      </c>
      <c r="AE97" s="24" t="n">
        <v>1</v>
      </c>
      <c r="AF97" s="24" t="s">
        <v>33</v>
      </c>
      <c r="AG97" s="24" t="n">
        <v>1</v>
      </c>
      <c r="AH97" s="24" t="n">
        <v>1</v>
      </c>
      <c r="AI97" s="24" t="s">
        <v>38</v>
      </c>
      <c r="AJ97" s="24" t="s">
        <v>33</v>
      </c>
      <c r="AK97" s="24" t="n">
        <v>1</v>
      </c>
      <c r="AL97" s="24" t="s">
        <v>38</v>
      </c>
      <c r="AM97" s="24" t="s">
        <v>33</v>
      </c>
      <c r="AN97" s="24" t="n">
        <v>2</v>
      </c>
      <c r="AO97" s="24" t="n">
        <v>1</v>
      </c>
      <c r="AP97" s="24" t="n">
        <v>1</v>
      </c>
      <c r="AQ97" s="24" t="s">
        <v>38</v>
      </c>
      <c r="AR97" s="24" t="s">
        <v>38</v>
      </c>
      <c r="AS97" s="20" t="n">
        <f aca="false">100-(COUNTIF(G97:AR97,".")/COUNTA(G97:AR97))*100</f>
        <v>65.7894736842105</v>
      </c>
      <c r="AT97" s="41" t="str">
        <f aca="false">IF(AS97&gt;79,"V",IF(AS97&gt;59,"IV",IF(AS97&gt;39,"III",IF(AS97&gt;19,"II","I"))))</f>
        <v>IV</v>
      </c>
    </row>
    <row r="98" customFormat="false" ht="15" hidden="false" customHeight="false" outlineLevel="0" collapsed="false">
      <c r="A98" s="0" t="s">
        <v>31</v>
      </c>
      <c r="B98" s="18" t="s">
        <v>59</v>
      </c>
      <c r="C98" s="24" t="s">
        <v>33</v>
      </c>
      <c r="D98" s="24" t="s">
        <v>33</v>
      </c>
      <c r="E98" s="24" t="s">
        <v>33</v>
      </c>
      <c r="F98" s="24" t="s">
        <v>33</v>
      </c>
      <c r="G98" s="24" t="s">
        <v>38</v>
      </c>
      <c r="H98" s="24" t="s">
        <v>33</v>
      </c>
      <c r="I98" s="24" t="s">
        <v>38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n">
        <v>2</v>
      </c>
      <c r="R98" s="24" t="s">
        <v>38</v>
      </c>
      <c r="S98" s="24" t="s">
        <v>38</v>
      </c>
      <c r="T98" s="24" t="s">
        <v>38</v>
      </c>
      <c r="U98" s="24" t="s">
        <v>38</v>
      </c>
      <c r="V98" s="24" t="s">
        <v>33</v>
      </c>
      <c r="W98" s="24" t="n">
        <v>1</v>
      </c>
      <c r="X98" s="24" t="s">
        <v>33</v>
      </c>
      <c r="Y98" s="24" t="s">
        <v>38</v>
      </c>
      <c r="Z98" s="24" t="s">
        <v>38</v>
      </c>
      <c r="AA98" s="24" t="n">
        <v>1</v>
      </c>
      <c r="AB98" s="24" t="s">
        <v>38</v>
      </c>
      <c r="AC98" s="24" t="s">
        <v>38</v>
      </c>
      <c r="AD98" s="24" t="s">
        <v>33</v>
      </c>
      <c r="AE98" s="24" t="s">
        <v>33</v>
      </c>
      <c r="AF98" s="24" t="s">
        <v>38</v>
      </c>
      <c r="AG98" s="24" t="n">
        <v>1</v>
      </c>
      <c r="AH98" s="24" t="s">
        <v>38</v>
      </c>
      <c r="AI98" s="24" t="s">
        <v>38</v>
      </c>
      <c r="AJ98" s="24" t="s">
        <v>38</v>
      </c>
      <c r="AK98" s="24" t="s">
        <v>38</v>
      </c>
      <c r="AL98" s="24" t="s">
        <v>33</v>
      </c>
      <c r="AM98" s="24" t="s">
        <v>33</v>
      </c>
      <c r="AN98" s="24" t="s">
        <v>33</v>
      </c>
      <c r="AO98" s="24" t="s">
        <v>33</v>
      </c>
      <c r="AP98" s="24" t="s">
        <v>33</v>
      </c>
      <c r="AQ98" s="24" t="s">
        <v>38</v>
      </c>
      <c r="AR98" s="24" t="n">
        <v>2</v>
      </c>
      <c r="AS98" s="20" t="n">
        <f aca="false">100-(COUNTIF(G98:AR98,".")/COUNTA(G98:AR98))*100</f>
        <v>55.2631578947368</v>
      </c>
      <c r="AT98" s="41" t="str">
        <f aca="false">IF(AS98&gt;79,"V",IF(AS98&gt;59,"IV",IF(AS98&gt;39,"III",IF(AS98&gt;19,"II","I"))))</f>
        <v>III</v>
      </c>
    </row>
    <row r="99" customFormat="false" ht="15" hidden="false" customHeight="false" outlineLevel="0" collapsed="false">
      <c r="A99" s="0" t="s">
        <v>31</v>
      </c>
      <c r="B99" s="18" t="s">
        <v>388</v>
      </c>
      <c r="C99" s="24" t="n">
        <v>2</v>
      </c>
      <c r="D99" s="24" t="s">
        <v>38</v>
      </c>
      <c r="E99" s="24" t="n">
        <v>2</v>
      </c>
      <c r="F99" s="24" t="n">
        <v>1</v>
      </c>
      <c r="G99" s="24" t="s">
        <v>33</v>
      </c>
      <c r="H99" s="24" t="s">
        <v>33</v>
      </c>
      <c r="I99" s="24" t="s">
        <v>33</v>
      </c>
      <c r="J99" s="24" t="n">
        <v>2</v>
      </c>
      <c r="K99" s="24" t="n">
        <v>3</v>
      </c>
      <c r="L99" s="24" t="n">
        <v>2</v>
      </c>
      <c r="M99" s="24" t="n">
        <v>2</v>
      </c>
      <c r="N99" s="24" t="n">
        <v>1</v>
      </c>
      <c r="O99" s="24" t="s">
        <v>33</v>
      </c>
      <c r="P99" s="24" t="s">
        <v>38</v>
      </c>
      <c r="Q99" s="24" t="s">
        <v>38</v>
      </c>
      <c r="R99" s="24" t="n">
        <v>1</v>
      </c>
      <c r="S99" s="24" t="s">
        <v>38</v>
      </c>
      <c r="T99" s="24" t="n">
        <v>2</v>
      </c>
      <c r="U99" s="24" t="s">
        <v>33</v>
      </c>
      <c r="V99" s="24" t="s">
        <v>33</v>
      </c>
      <c r="W99" s="24" t="s">
        <v>33</v>
      </c>
      <c r="X99" s="24" t="s">
        <v>33</v>
      </c>
      <c r="Y99" s="24" t="s">
        <v>33</v>
      </c>
      <c r="Z99" s="24" t="s">
        <v>33</v>
      </c>
      <c r="AA99" s="24" t="s">
        <v>33</v>
      </c>
      <c r="AB99" s="24" t="s">
        <v>33</v>
      </c>
      <c r="AC99" s="24" t="s">
        <v>33</v>
      </c>
      <c r="AD99" s="24" t="s">
        <v>38</v>
      </c>
      <c r="AE99" s="24" t="n">
        <v>2</v>
      </c>
      <c r="AF99" s="24" t="s">
        <v>33</v>
      </c>
      <c r="AG99" s="24" t="s">
        <v>38</v>
      </c>
      <c r="AH99" s="24" t="n">
        <v>1</v>
      </c>
      <c r="AI99" s="24" t="s">
        <v>33</v>
      </c>
      <c r="AJ99" s="24" t="s">
        <v>38</v>
      </c>
      <c r="AK99" s="24" t="s">
        <v>33</v>
      </c>
      <c r="AL99" s="24" t="s">
        <v>33</v>
      </c>
      <c r="AM99" s="24" t="n">
        <v>1</v>
      </c>
      <c r="AN99" s="24" t="s">
        <v>38</v>
      </c>
      <c r="AO99" s="24" t="s">
        <v>33</v>
      </c>
      <c r="AP99" s="24" t="s">
        <v>33</v>
      </c>
      <c r="AQ99" s="24" t="s">
        <v>33</v>
      </c>
      <c r="AR99" s="24" t="s">
        <v>33</v>
      </c>
      <c r="AS99" s="20" t="n">
        <f aca="false">100-(COUNTIF(G99:AR99,".")/COUNTA(G99:AR99))*100</f>
        <v>44.7368421052632</v>
      </c>
      <c r="AT99" s="41" t="str">
        <f aca="false">IF(AS99&gt;79,"V",IF(AS99&gt;59,"IV",IF(AS99&gt;39,"III",IF(AS99&gt;19,"II","I"))))</f>
        <v>III</v>
      </c>
    </row>
    <row r="100" customFormat="false" ht="15" hidden="false" customHeight="false" outlineLevel="0" collapsed="false">
      <c r="A100" s="0" t="s">
        <v>31</v>
      </c>
      <c r="B100" s="18" t="s">
        <v>278</v>
      </c>
      <c r="C100" s="19" t="n">
        <v>1</v>
      </c>
      <c r="D100" s="19" t="s">
        <v>33</v>
      </c>
      <c r="E100" s="19" t="n">
        <v>1</v>
      </c>
      <c r="F100" s="19" t="s">
        <v>38</v>
      </c>
      <c r="G100" s="19" t="s">
        <v>33</v>
      </c>
      <c r="H100" s="19" t="s">
        <v>33</v>
      </c>
      <c r="I100" s="19" t="s">
        <v>33</v>
      </c>
      <c r="J100" s="19" t="s">
        <v>33</v>
      </c>
      <c r="K100" s="19" t="s">
        <v>33</v>
      </c>
      <c r="L100" s="19" t="n">
        <v>1</v>
      </c>
      <c r="M100" s="19" t="s">
        <v>38</v>
      </c>
      <c r="N100" s="19" t="s">
        <v>33</v>
      </c>
      <c r="O100" s="19" t="s">
        <v>33</v>
      </c>
      <c r="P100" s="19" t="s">
        <v>38</v>
      </c>
      <c r="Q100" s="19" t="s">
        <v>38</v>
      </c>
      <c r="R100" s="19" t="s">
        <v>33</v>
      </c>
      <c r="S100" s="19" t="s">
        <v>33</v>
      </c>
      <c r="T100" s="19" t="s">
        <v>33</v>
      </c>
      <c r="U100" s="19" t="s">
        <v>33</v>
      </c>
      <c r="V100" s="19" t="s">
        <v>33</v>
      </c>
      <c r="W100" s="19" t="s">
        <v>33</v>
      </c>
      <c r="X100" s="19" t="s">
        <v>33</v>
      </c>
      <c r="Y100" s="19" t="s">
        <v>33</v>
      </c>
      <c r="Z100" s="19" t="s">
        <v>33</v>
      </c>
      <c r="AA100" s="19" t="s">
        <v>38</v>
      </c>
      <c r="AB100" s="19" t="s">
        <v>33</v>
      </c>
      <c r="AC100" s="19" t="n">
        <v>1</v>
      </c>
      <c r="AD100" s="19" t="s">
        <v>38</v>
      </c>
      <c r="AE100" s="19" t="s">
        <v>38</v>
      </c>
      <c r="AF100" s="19" t="n">
        <v>1</v>
      </c>
      <c r="AG100" s="19" t="s">
        <v>33</v>
      </c>
      <c r="AH100" s="19" t="s">
        <v>33</v>
      </c>
      <c r="AI100" s="19" t="s">
        <v>33</v>
      </c>
      <c r="AJ100" s="19" t="s">
        <v>38</v>
      </c>
      <c r="AK100" s="19" t="n">
        <v>1</v>
      </c>
      <c r="AL100" s="19" t="s">
        <v>38</v>
      </c>
      <c r="AM100" s="19" t="s">
        <v>38</v>
      </c>
      <c r="AN100" s="19" t="s">
        <v>38</v>
      </c>
      <c r="AO100" s="19" t="s">
        <v>38</v>
      </c>
      <c r="AP100" s="19" t="s">
        <v>33</v>
      </c>
      <c r="AQ100" s="19" t="s">
        <v>38</v>
      </c>
      <c r="AR100" s="19" t="s">
        <v>38</v>
      </c>
      <c r="AS100" s="20" t="n">
        <f aca="false">100-(COUNTIF(G100:AR100,".")/COUNTA(G100:AR100))*100</f>
        <v>44.7368421052632</v>
      </c>
      <c r="AT100" s="41" t="str">
        <f aca="false">IF(AS100&gt;79,"V",IF(AS100&gt;59,"IV",IF(AS100&gt;39,"III",IF(AS100&gt;19,"II","I"))))</f>
        <v>III</v>
      </c>
    </row>
    <row r="101" customFormat="false" ht="15" hidden="false" customHeight="false" outlineLevel="0" collapsed="false">
      <c r="A101" s="0" t="s">
        <v>31</v>
      </c>
      <c r="B101" s="18" t="s">
        <v>125</v>
      </c>
      <c r="C101" s="19" t="s">
        <v>33</v>
      </c>
      <c r="D101" s="19" t="n">
        <v>1</v>
      </c>
      <c r="E101" s="19" t="s">
        <v>33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8</v>
      </c>
      <c r="K101" s="19" t="s">
        <v>38</v>
      </c>
      <c r="L101" s="19" t="s">
        <v>33</v>
      </c>
      <c r="M101" s="19" t="s">
        <v>33</v>
      </c>
      <c r="N101" s="19" t="s">
        <v>38</v>
      </c>
      <c r="O101" s="19" t="s">
        <v>38</v>
      </c>
      <c r="P101" s="19" t="s">
        <v>38</v>
      </c>
      <c r="Q101" s="19" t="s">
        <v>33</v>
      </c>
      <c r="R101" s="19" t="n">
        <v>1</v>
      </c>
      <c r="S101" s="19" t="n">
        <v>2</v>
      </c>
      <c r="T101" s="19" t="n">
        <v>1</v>
      </c>
      <c r="U101" s="19" t="n">
        <v>1</v>
      </c>
      <c r="V101" s="19" t="s">
        <v>33</v>
      </c>
      <c r="W101" s="19" t="s">
        <v>33</v>
      </c>
      <c r="X101" s="19" t="s">
        <v>33</v>
      </c>
      <c r="Y101" s="19" t="s">
        <v>33</v>
      </c>
      <c r="Z101" s="19" t="s">
        <v>38</v>
      </c>
      <c r="AA101" s="19" t="s">
        <v>33</v>
      </c>
      <c r="AB101" s="19" t="s">
        <v>33</v>
      </c>
      <c r="AC101" s="19" t="s">
        <v>38</v>
      </c>
      <c r="AD101" s="19" t="s">
        <v>38</v>
      </c>
      <c r="AE101" s="19" t="s">
        <v>33</v>
      </c>
      <c r="AF101" s="19" t="s">
        <v>33</v>
      </c>
      <c r="AG101" s="19" t="s">
        <v>38</v>
      </c>
      <c r="AH101" s="19" t="n">
        <v>1</v>
      </c>
      <c r="AI101" s="19" t="s">
        <v>33</v>
      </c>
      <c r="AJ101" s="19" t="s">
        <v>38</v>
      </c>
      <c r="AK101" s="19" t="s">
        <v>33</v>
      </c>
      <c r="AL101" s="19" t="s">
        <v>33</v>
      </c>
      <c r="AM101" s="19" t="s">
        <v>33</v>
      </c>
      <c r="AN101" s="19" t="s">
        <v>33</v>
      </c>
      <c r="AO101" s="19" t="s">
        <v>38</v>
      </c>
      <c r="AP101" s="19" t="n">
        <v>1</v>
      </c>
      <c r="AQ101" s="19" t="s">
        <v>33</v>
      </c>
      <c r="AR101" s="19" t="s">
        <v>33</v>
      </c>
      <c r="AS101" s="20" t="n">
        <f aca="false">100-(COUNTIF(G101:AR101,".")/COUNTA(G101:AR101))*100</f>
        <v>44.7368421052632</v>
      </c>
      <c r="AT101" s="41" t="str">
        <f aca="false">IF(AS101&gt;79,"V",IF(AS101&gt;59,"IV",IF(AS101&gt;39,"III",IF(AS101&gt;19,"II","I"))))</f>
        <v>III</v>
      </c>
    </row>
    <row r="102" customFormat="false" ht="15" hidden="false" customHeight="false" outlineLevel="0" collapsed="false">
      <c r="A102" s="0" t="s">
        <v>69</v>
      </c>
      <c r="B102" s="18" t="s">
        <v>86</v>
      </c>
      <c r="C102" s="19" t="n">
        <v>2</v>
      </c>
      <c r="D102" s="19" t="n">
        <v>2</v>
      </c>
      <c r="E102" s="19" t="n">
        <v>3</v>
      </c>
      <c r="F102" s="19" t="n">
        <v>3</v>
      </c>
      <c r="G102" s="19" t="s">
        <v>33</v>
      </c>
      <c r="H102" s="19" t="n">
        <v>1</v>
      </c>
      <c r="I102" s="19" t="s">
        <v>33</v>
      </c>
      <c r="J102" s="19" t="s">
        <v>33</v>
      </c>
      <c r="K102" s="19" t="n">
        <v>2</v>
      </c>
      <c r="L102" s="19" t="n">
        <v>3</v>
      </c>
      <c r="M102" s="19" t="s">
        <v>33</v>
      </c>
      <c r="N102" s="19" t="n">
        <v>1</v>
      </c>
      <c r="O102" s="19" t="s">
        <v>33</v>
      </c>
      <c r="P102" s="19" t="s">
        <v>33</v>
      </c>
      <c r="Q102" s="19" t="s">
        <v>33</v>
      </c>
      <c r="R102" s="19" t="s">
        <v>33</v>
      </c>
      <c r="S102" s="19" t="s">
        <v>33</v>
      </c>
      <c r="T102" s="19" t="s">
        <v>33</v>
      </c>
      <c r="U102" s="19" t="n">
        <v>2</v>
      </c>
      <c r="V102" s="19" t="s">
        <v>33</v>
      </c>
      <c r="W102" s="19" t="n">
        <v>1</v>
      </c>
      <c r="X102" s="19" t="s">
        <v>33</v>
      </c>
      <c r="Y102" s="19" t="s">
        <v>33</v>
      </c>
      <c r="Z102" s="19" t="s">
        <v>33</v>
      </c>
      <c r="AA102" s="19" t="s">
        <v>33</v>
      </c>
      <c r="AB102" s="19" t="s">
        <v>33</v>
      </c>
      <c r="AC102" s="19" t="n">
        <v>1</v>
      </c>
      <c r="AD102" s="19" t="n">
        <v>2</v>
      </c>
      <c r="AE102" s="19" t="s">
        <v>38</v>
      </c>
      <c r="AF102" s="19" t="s">
        <v>33</v>
      </c>
      <c r="AG102" s="19" t="s">
        <v>33</v>
      </c>
      <c r="AH102" s="19" t="s">
        <v>33</v>
      </c>
      <c r="AI102" s="19" t="s">
        <v>33</v>
      </c>
      <c r="AJ102" s="19" t="s">
        <v>33</v>
      </c>
      <c r="AK102" s="19" t="s">
        <v>33</v>
      </c>
      <c r="AL102" s="19" t="n">
        <v>1</v>
      </c>
      <c r="AM102" s="19" t="n">
        <v>3</v>
      </c>
      <c r="AN102" s="19" t="n">
        <v>3</v>
      </c>
      <c r="AO102" s="19" t="n">
        <v>3</v>
      </c>
      <c r="AP102" s="19" t="n">
        <v>2</v>
      </c>
      <c r="AQ102" s="19" t="n">
        <v>2</v>
      </c>
      <c r="AR102" s="19" t="n">
        <v>2</v>
      </c>
      <c r="AS102" s="20" t="n">
        <f aca="false">100-(COUNTIF(G102:AR102,".")/COUNTA(G102:AR102))*100</f>
        <v>42.1052631578947</v>
      </c>
      <c r="AT102" s="41" t="str">
        <f aca="false">IF(AS102&gt;79,"V",IF(AS102&gt;59,"IV",IF(AS102&gt;39,"III",IF(AS102&gt;19,"II","I"))))</f>
        <v>III</v>
      </c>
    </row>
    <row r="103" customFormat="false" ht="15" hidden="false" customHeight="false" outlineLevel="0" collapsed="false">
      <c r="A103" s="0" t="s">
        <v>31</v>
      </c>
      <c r="B103" s="18" t="s">
        <v>263</v>
      </c>
      <c r="C103" s="19" t="s">
        <v>33</v>
      </c>
      <c r="D103" s="19" t="s">
        <v>33</v>
      </c>
      <c r="E103" s="19" t="s">
        <v>33</v>
      </c>
      <c r="F103" s="19" t="s">
        <v>33</v>
      </c>
      <c r="G103" s="19" t="s">
        <v>33</v>
      </c>
      <c r="H103" s="19" t="s">
        <v>33</v>
      </c>
      <c r="I103" s="19" t="s">
        <v>33</v>
      </c>
      <c r="J103" s="19" t="s">
        <v>33</v>
      </c>
      <c r="K103" s="19" t="s">
        <v>33</v>
      </c>
      <c r="L103" s="19" t="s">
        <v>33</v>
      </c>
      <c r="M103" s="19" t="s">
        <v>33</v>
      </c>
      <c r="N103" s="19" t="s">
        <v>33</v>
      </c>
      <c r="O103" s="19" t="s">
        <v>38</v>
      </c>
      <c r="P103" s="19" t="s">
        <v>33</v>
      </c>
      <c r="Q103" s="19" t="s">
        <v>33</v>
      </c>
      <c r="R103" s="19" t="s">
        <v>33</v>
      </c>
      <c r="S103" s="19" t="s">
        <v>33</v>
      </c>
      <c r="T103" s="19" t="s">
        <v>33</v>
      </c>
      <c r="U103" s="19" t="s">
        <v>38</v>
      </c>
      <c r="V103" s="19" t="s">
        <v>38</v>
      </c>
      <c r="W103" s="19" t="s">
        <v>38</v>
      </c>
      <c r="X103" s="19" t="s">
        <v>33</v>
      </c>
      <c r="Y103" s="19" t="s">
        <v>38</v>
      </c>
      <c r="Z103" s="19" t="s">
        <v>33</v>
      </c>
      <c r="AA103" s="19" t="s">
        <v>38</v>
      </c>
      <c r="AB103" s="19" t="s">
        <v>33</v>
      </c>
      <c r="AC103" s="19" t="s">
        <v>38</v>
      </c>
      <c r="AD103" s="19" t="s">
        <v>38</v>
      </c>
      <c r="AE103" s="19" t="s">
        <v>33</v>
      </c>
      <c r="AF103" s="19" t="s">
        <v>38</v>
      </c>
      <c r="AG103" s="19" t="n">
        <v>1</v>
      </c>
      <c r="AH103" s="19" t="s">
        <v>33</v>
      </c>
      <c r="AI103" s="19" t="s">
        <v>33</v>
      </c>
      <c r="AJ103" s="19" t="s">
        <v>38</v>
      </c>
      <c r="AK103" s="19" t="s">
        <v>38</v>
      </c>
      <c r="AL103" s="19" t="s">
        <v>38</v>
      </c>
      <c r="AM103" s="19" t="s">
        <v>33</v>
      </c>
      <c r="AN103" s="19" t="s">
        <v>38</v>
      </c>
      <c r="AO103" s="19" t="s">
        <v>38</v>
      </c>
      <c r="AP103" s="19" t="s">
        <v>33</v>
      </c>
      <c r="AQ103" s="19" t="s">
        <v>33</v>
      </c>
      <c r="AR103" s="19" t="s">
        <v>33</v>
      </c>
      <c r="AS103" s="20" t="n">
        <f aca="false">100-(COUNTIF(G103:AR103,".")/COUNTA(G103:AR103))*100</f>
        <v>39.4736842105263</v>
      </c>
      <c r="AT103" s="41" t="str">
        <f aca="false">IF(AS103&gt;79,"V",IF(AS103&gt;59,"IV",IF(AS103&gt;39,"III",IF(AS103&gt;19,"II","I"))))</f>
        <v>III</v>
      </c>
    </row>
    <row r="104" customFormat="false" ht="15" hidden="false" customHeight="false" outlineLevel="0" collapsed="false">
      <c r="A104" s="0" t="s">
        <v>31</v>
      </c>
      <c r="B104" s="18" t="s">
        <v>58</v>
      </c>
      <c r="C104" s="19" t="s">
        <v>33</v>
      </c>
      <c r="D104" s="19" t="s">
        <v>33</v>
      </c>
      <c r="E104" s="19" t="s">
        <v>33</v>
      </c>
      <c r="F104" s="19" t="s">
        <v>33</v>
      </c>
      <c r="G104" s="19" t="s">
        <v>33</v>
      </c>
      <c r="H104" s="19" t="s">
        <v>33</v>
      </c>
      <c r="I104" s="19" t="s">
        <v>33</v>
      </c>
      <c r="J104" s="19" t="s">
        <v>33</v>
      </c>
      <c r="K104" s="19" t="s">
        <v>33</v>
      </c>
      <c r="L104" s="19" t="s">
        <v>33</v>
      </c>
      <c r="M104" s="19" t="n">
        <v>1</v>
      </c>
      <c r="N104" s="19" t="s">
        <v>38</v>
      </c>
      <c r="O104" s="19" t="s">
        <v>33</v>
      </c>
      <c r="P104" s="19" t="n">
        <v>1</v>
      </c>
      <c r="Q104" s="19" t="s">
        <v>33</v>
      </c>
      <c r="R104" s="19" t="s">
        <v>33</v>
      </c>
      <c r="S104" s="19" t="s">
        <v>33</v>
      </c>
      <c r="T104" s="19" t="s">
        <v>33</v>
      </c>
      <c r="U104" s="19" t="s">
        <v>33</v>
      </c>
      <c r="V104" s="19" t="s">
        <v>33</v>
      </c>
      <c r="W104" s="19" t="s">
        <v>33</v>
      </c>
      <c r="X104" s="19" t="s">
        <v>33</v>
      </c>
      <c r="Y104" s="19" t="s">
        <v>38</v>
      </c>
      <c r="Z104" s="19" t="s">
        <v>33</v>
      </c>
      <c r="AA104" s="19" t="s">
        <v>38</v>
      </c>
      <c r="AB104" s="19" t="n">
        <v>1</v>
      </c>
      <c r="AC104" s="19" t="s">
        <v>38</v>
      </c>
      <c r="AD104" s="19" t="s">
        <v>33</v>
      </c>
      <c r="AE104" s="19" t="s">
        <v>33</v>
      </c>
      <c r="AF104" s="19" t="s">
        <v>38</v>
      </c>
      <c r="AG104" s="19" t="s">
        <v>33</v>
      </c>
      <c r="AH104" s="19" t="s">
        <v>33</v>
      </c>
      <c r="AI104" s="19" t="s">
        <v>38</v>
      </c>
      <c r="AJ104" s="19" t="s">
        <v>38</v>
      </c>
      <c r="AK104" s="19" t="s">
        <v>38</v>
      </c>
      <c r="AL104" s="19" t="s">
        <v>38</v>
      </c>
      <c r="AM104" s="19" t="s">
        <v>33</v>
      </c>
      <c r="AN104" s="19" t="s">
        <v>33</v>
      </c>
      <c r="AO104" s="19" t="s">
        <v>33</v>
      </c>
      <c r="AP104" s="19" t="s">
        <v>33</v>
      </c>
      <c r="AQ104" s="19" t="s">
        <v>33</v>
      </c>
      <c r="AR104" s="19" t="s">
        <v>38</v>
      </c>
      <c r="AS104" s="20" t="n">
        <f aca="false">100-(COUNTIF(G104:AR104,".")/COUNTA(G104:AR104))*100</f>
        <v>34.2105263157895</v>
      </c>
      <c r="AT104" s="41" t="str">
        <f aca="false">IF(AS104&gt;79,"V",IF(AS104&gt;59,"IV",IF(AS104&gt;39,"III",IF(AS104&gt;19,"II","I"))))</f>
        <v>II</v>
      </c>
    </row>
    <row r="105" customFormat="false" ht="15" hidden="false" customHeight="false" outlineLevel="0" collapsed="false">
      <c r="A105" s="0" t="s">
        <v>31</v>
      </c>
      <c r="B105" s="18" t="s">
        <v>221</v>
      </c>
      <c r="C105" s="19" t="s">
        <v>33</v>
      </c>
      <c r="D105" s="19" t="s">
        <v>33</v>
      </c>
      <c r="E105" s="19" t="s">
        <v>33</v>
      </c>
      <c r="F105" s="19" t="s">
        <v>33</v>
      </c>
      <c r="G105" s="19" t="s">
        <v>33</v>
      </c>
      <c r="H105" s="19" t="s">
        <v>33</v>
      </c>
      <c r="I105" s="19" t="s">
        <v>33</v>
      </c>
      <c r="J105" s="19" t="s">
        <v>33</v>
      </c>
      <c r="K105" s="19" t="s">
        <v>33</v>
      </c>
      <c r="L105" s="19" t="s">
        <v>33</v>
      </c>
      <c r="M105" s="19" t="s">
        <v>33</v>
      </c>
      <c r="N105" s="19" t="s">
        <v>38</v>
      </c>
      <c r="O105" s="19" t="s">
        <v>33</v>
      </c>
      <c r="P105" s="19" t="s">
        <v>33</v>
      </c>
      <c r="Q105" s="19" t="s">
        <v>38</v>
      </c>
      <c r="R105" s="19" t="s">
        <v>33</v>
      </c>
      <c r="S105" s="19" t="s">
        <v>38</v>
      </c>
      <c r="T105" s="19" t="s">
        <v>33</v>
      </c>
      <c r="U105" s="19" t="s">
        <v>33</v>
      </c>
      <c r="V105" s="19" t="s">
        <v>38</v>
      </c>
      <c r="W105" s="19" t="n">
        <v>1</v>
      </c>
      <c r="X105" s="19" t="s">
        <v>33</v>
      </c>
      <c r="Y105" s="19" t="s">
        <v>38</v>
      </c>
      <c r="Z105" s="19" t="s">
        <v>33</v>
      </c>
      <c r="AA105" s="19" t="s">
        <v>33</v>
      </c>
      <c r="AB105" s="19" t="s">
        <v>33</v>
      </c>
      <c r="AC105" s="19" t="s">
        <v>38</v>
      </c>
      <c r="AD105" s="19" t="s">
        <v>38</v>
      </c>
      <c r="AE105" s="19" t="s">
        <v>38</v>
      </c>
      <c r="AF105" s="19" t="n">
        <v>1</v>
      </c>
      <c r="AG105" s="19" t="s">
        <v>38</v>
      </c>
      <c r="AH105" s="19" t="s">
        <v>33</v>
      </c>
      <c r="AI105" s="19" t="s">
        <v>33</v>
      </c>
      <c r="AJ105" s="19" t="s">
        <v>38</v>
      </c>
      <c r="AK105" s="19" t="s">
        <v>33</v>
      </c>
      <c r="AL105" s="19" t="s">
        <v>33</v>
      </c>
      <c r="AM105" s="19" t="s">
        <v>33</v>
      </c>
      <c r="AN105" s="19" t="s">
        <v>33</v>
      </c>
      <c r="AO105" s="19" t="s">
        <v>33</v>
      </c>
      <c r="AP105" s="19" t="s">
        <v>33</v>
      </c>
      <c r="AQ105" s="19" t="s">
        <v>33</v>
      </c>
      <c r="AR105" s="19" t="s">
        <v>38</v>
      </c>
      <c r="AS105" s="20" t="n">
        <f aca="false">100-(COUNTIF(G105:AR105,".")/COUNTA(G105:AR105))*100</f>
        <v>34.2105263157895</v>
      </c>
      <c r="AT105" s="41" t="str">
        <f aca="false">IF(AS105&gt;79,"V",IF(AS105&gt;59,"IV",IF(AS105&gt;39,"III",IF(AS105&gt;19,"II","I"))))</f>
        <v>II</v>
      </c>
    </row>
    <row r="106" customFormat="false" ht="15" hidden="false" customHeight="false" outlineLevel="0" collapsed="false">
      <c r="A106" s="0" t="s">
        <v>31</v>
      </c>
      <c r="B106" s="18" t="s">
        <v>244</v>
      </c>
      <c r="C106" s="19" t="s">
        <v>38</v>
      </c>
      <c r="D106" s="19" t="s">
        <v>33</v>
      </c>
      <c r="E106" s="19" t="s">
        <v>38</v>
      </c>
      <c r="F106" s="19" t="s">
        <v>33</v>
      </c>
      <c r="G106" s="19" t="n">
        <v>1</v>
      </c>
      <c r="H106" s="19" t="n">
        <v>1</v>
      </c>
      <c r="I106" s="19" t="s">
        <v>33</v>
      </c>
      <c r="J106" s="19" t="s">
        <v>33</v>
      </c>
      <c r="K106" s="19" t="s">
        <v>33</v>
      </c>
      <c r="L106" s="19" t="n">
        <v>1</v>
      </c>
      <c r="M106" s="19" t="s">
        <v>38</v>
      </c>
      <c r="N106" s="19" t="n">
        <v>1</v>
      </c>
      <c r="O106" s="19" t="s">
        <v>33</v>
      </c>
      <c r="P106" s="19" t="n">
        <v>1</v>
      </c>
      <c r="Q106" s="19" t="s">
        <v>33</v>
      </c>
      <c r="R106" s="19" t="s">
        <v>33</v>
      </c>
      <c r="S106" s="19" t="s">
        <v>33</v>
      </c>
      <c r="T106" s="19" t="s">
        <v>33</v>
      </c>
      <c r="U106" s="19" t="s">
        <v>33</v>
      </c>
      <c r="V106" s="19" t="s">
        <v>33</v>
      </c>
      <c r="W106" s="19" t="s">
        <v>33</v>
      </c>
      <c r="X106" s="19" t="s">
        <v>33</v>
      </c>
      <c r="Y106" s="19" t="s">
        <v>33</v>
      </c>
      <c r="Z106" s="19" t="s">
        <v>33</v>
      </c>
      <c r="AA106" s="19" t="s">
        <v>33</v>
      </c>
      <c r="AB106" s="19" t="s">
        <v>33</v>
      </c>
      <c r="AC106" s="19" t="s">
        <v>33</v>
      </c>
      <c r="AD106" s="19" t="n">
        <v>1</v>
      </c>
      <c r="AE106" s="19" t="n">
        <v>1</v>
      </c>
      <c r="AF106" s="19" t="s">
        <v>38</v>
      </c>
      <c r="AG106" s="19" t="s">
        <v>33</v>
      </c>
      <c r="AH106" s="19" t="s">
        <v>33</v>
      </c>
      <c r="AI106" s="19" t="s">
        <v>33</v>
      </c>
      <c r="AJ106" s="19" t="s">
        <v>33</v>
      </c>
      <c r="AK106" s="19" t="s">
        <v>33</v>
      </c>
      <c r="AL106" s="19" t="s">
        <v>33</v>
      </c>
      <c r="AM106" s="19" t="s">
        <v>33</v>
      </c>
      <c r="AN106" s="19" t="s">
        <v>38</v>
      </c>
      <c r="AO106" s="19" t="s">
        <v>33</v>
      </c>
      <c r="AP106" s="19" t="n">
        <v>1</v>
      </c>
      <c r="AQ106" s="19" t="n">
        <v>1</v>
      </c>
      <c r="AR106" s="19" t="n">
        <v>1</v>
      </c>
      <c r="AS106" s="20" t="n">
        <f aca="false">100-(COUNTIF(G106:AR106,".")/COUNTA(G106:AR106))*100</f>
        <v>34.2105263157895</v>
      </c>
      <c r="AT106" s="41" t="str">
        <f aca="false">IF(AS106&gt;79,"V",IF(AS106&gt;59,"IV",IF(AS106&gt;39,"III",IF(AS106&gt;19,"II","I"))))</f>
        <v>II</v>
      </c>
    </row>
    <row r="107" customFormat="false" ht="15" hidden="false" customHeight="false" outlineLevel="0" collapsed="false">
      <c r="A107" s="0" t="s">
        <v>31</v>
      </c>
      <c r="B107" s="18" t="s">
        <v>389</v>
      </c>
      <c r="C107" s="19" t="s">
        <v>33</v>
      </c>
      <c r="D107" s="19" t="s">
        <v>38</v>
      </c>
      <c r="E107" s="19" t="s">
        <v>33</v>
      </c>
      <c r="F107" s="19" t="s">
        <v>33</v>
      </c>
      <c r="G107" s="19" t="s">
        <v>33</v>
      </c>
      <c r="H107" s="19" t="s">
        <v>33</v>
      </c>
      <c r="I107" s="19" t="s">
        <v>38</v>
      </c>
      <c r="J107" s="19" t="s">
        <v>33</v>
      </c>
      <c r="K107" s="19" t="s">
        <v>38</v>
      </c>
      <c r="L107" s="19" t="s">
        <v>33</v>
      </c>
      <c r="M107" s="19" t="s">
        <v>38</v>
      </c>
      <c r="N107" s="19" t="s">
        <v>33</v>
      </c>
      <c r="O107" s="19" t="s">
        <v>33</v>
      </c>
      <c r="P107" s="19" t="s">
        <v>33</v>
      </c>
      <c r="Q107" s="19" t="s">
        <v>38</v>
      </c>
      <c r="R107" s="19" t="s">
        <v>33</v>
      </c>
      <c r="S107" s="19" t="s">
        <v>33</v>
      </c>
      <c r="T107" s="19" t="s">
        <v>33</v>
      </c>
      <c r="U107" s="19" t="s">
        <v>33</v>
      </c>
      <c r="V107" s="19" t="s">
        <v>33</v>
      </c>
      <c r="W107" s="19" t="s">
        <v>38</v>
      </c>
      <c r="X107" s="19" t="s">
        <v>38</v>
      </c>
      <c r="Y107" s="19" t="s">
        <v>38</v>
      </c>
      <c r="Z107" s="19" t="s">
        <v>38</v>
      </c>
      <c r="AA107" s="19" t="s">
        <v>38</v>
      </c>
      <c r="AB107" s="19" t="s">
        <v>38</v>
      </c>
      <c r="AC107" s="19" t="s">
        <v>33</v>
      </c>
      <c r="AD107" s="19" t="s">
        <v>33</v>
      </c>
      <c r="AE107" s="19" t="s">
        <v>33</v>
      </c>
      <c r="AF107" s="19" t="s">
        <v>33</v>
      </c>
      <c r="AG107" s="19" t="s">
        <v>33</v>
      </c>
      <c r="AH107" s="19" t="s">
        <v>33</v>
      </c>
      <c r="AI107" s="19" t="s">
        <v>33</v>
      </c>
      <c r="AJ107" s="19" t="s">
        <v>38</v>
      </c>
      <c r="AK107" s="19" t="s">
        <v>33</v>
      </c>
      <c r="AL107" s="19" t="s">
        <v>33</v>
      </c>
      <c r="AM107" s="19" t="s">
        <v>33</v>
      </c>
      <c r="AN107" s="19" t="s">
        <v>33</v>
      </c>
      <c r="AO107" s="19" t="s">
        <v>33</v>
      </c>
      <c r="AP107" s="19" t="s">
        <v>38</v>
      </c>
      <c r="AQ107" s="19" t="s">
        <v>38</v>
      </c>
      <c r="AR107" s="19" t="s">
        <v>33</v>
      </c>
      <c r="AS107" s="20" t="n">
        <f aca="false">100-(COUNTIF(G107:AR107,".")/COUNTA(G107:AR107))*100</f>
        <v>34.2105263157895</v>
      </c>
      <c r="AT107" s="41" t="str">
        <f aca="false">IF(AS107&gt;79,"V",IF(AS107&gt;59,"IV",IF(AS107&gt;39,"III",IF(AS107&gt;19,"II","I"))))</f>
        <v>II</v>
      </c>
    </row>
    <row r="108" customFormat="false" ht="15" hidden="false" customHeight="false" outlineLevel="0" collapsed="false">
      <c r="A108" s="0" t="s">
        <v>31</v>
      </c>
      <c r="B108" s="18" t="s">
        <v>390</v>
      </c>
      <c r="C108" s="24" t="s">
        <v>33</v>
      </c>
      <c r="D108" s="24" t="s">
        <v>33</v>
      </c>
      <c r="E108" s="24" t="s">
        <v>33</v>
      </c>
      <c r="F108" s="24" t="s">
        <v>33</v>
      </c>
      <c r="G108" s="24" t="s">
        <v>33</v>
      </c>
      <c r="H108" s="24" t="s">
        <v>33</v>
      </c>
      <c r="I108" s="24" t="s">
        <v>38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4" t="s">
        <v>33</v>
      </c>
      <c r="W108" s="24" t="n">
        <v>1</v>
      </c>
      <c r="X108" s="24" t="s">
        <v>38</v>
      </c>
      <c r="Y108" s="24" t="s">
        <v>38</v>
      </c>
      <c r="Z108" s="24" t="s">
        <v>38</v>
      </c>
      <c r="AA108" s="24" t="s">
        <v>33</v>
      </c>
      <c r="AB108" s="24" t="s">
        <v>38</v>
      </c>
      <c r="AC108" s="24" t="s">
        <v>38</v>
      </c>
      <c r="AD108" s="24" t="s">
        <v>33</v>
      </c>
      <c r="AE108" s="24" t="s">
        <v>38</v>
      </c>
      <c r="AF108" s="24" t="s">
        <v>38</v>
      </c>
      <c r="AG108" s="24" t="s">
        <v>38</v>
      </c>
      <c r="AH108" s="24" t="s">
        <v>33</v>
      </c>
      <c r="AI108" s="24" t="s">
        <v>38</v>
      </c>
      <c r="AJ108" s="24" t="s">
        <v>33</v>
      </c>
      <c r="AK108" s="24" t="s">
        <v>38</v>
      </c>
      <c r="AL108" s="24" t="s">
        <v>33</v>
      </c>
      <c r="AM108" s="24" t="s">
        <v>33</v>
      </c>
      <c r="AN108" s="24" t="s">
        <v>33</v>
      </c>
      <c r="AO108" s="24" t="s">
        <v>38</v>
      </c>
      <c r="AP108" s="24" t="s">
        <v>33</v>
      </c>
      <c r="AQ108" s="24" t="s">
        <v>33</v>
      </c>
      <c r="AR108" s="24" t="s">
        <v>33</v>
      </c>
      <c r="AS108" s="20" t="n">
        <f aca="false">100-(COUNTIF(G108:AR108,".")/COUNTA(G108:AR108))*100</f>
        <v>34.2105263157895</v>
      </c>
      <c r="AT108" s="41" t="str">
        <f aca="false">IF(AS108&gt;79,"V",IF(AS108&gt;59,"IV",IF(AS108&gt;39,"III",IF(AS108&gt;19,"II","I"))))</f>
        <v>II</v>
      </c>
    </row>
    <row r="109" customFormat="false" ht="15" hidden="false" customHeight="false" outlineLevel="0" collapsed="false">
      <c r="A109" s="0" t="s">
        <v>31</v>
      </c>
      <c r="B109" s="18" t="s">
        <v>145</v>
      </c>
      <c r="C109" s="19" t="s">
        <v>33</v>
      </c>
      <c r="D109" s="19" t="s">
        <v>33</v>
      </c>
      <c r="E109" s="19" t="n">
        <v>1</v>
      </c>
      <c r="F109" s="19" t="s">
        <v>33</v>
      </c>
      <c r="G109" s="19" t="s">
        <v>33</v>
      </c>
      <c r="H109" s="19" t="s">
        <v>33</v>
      </c>
      <c r="I109" s="19" t="s">
        <v>33</v>
      </c>
      <c r="J109" s="19" t="s">
        <v>33</v>
      </c>
      <c r="K109" s="19" t="s">
        <v>33</v>
      </c>
      <c r="L109" s="19" t="n">
        <v>1</v>
      </c>
      <c r="M109" s="19" t="s">
        <v>33</v>
      </c>
      <c r="N109" s="19" t="s">
        <v>33</v>
      </c>
      <c r="O109" s="19" t="s">
        <v>33</v>
      </c>
      <c r="P109" s="19" t="s">
        <v>33</v>
      </c>
      <c r="Q109" s="19" t="s">
        <v>33</v>
      </c>
      <c r="R109" s="19" t="s">
        <v>38</v>
      </c>
      <c r="S109" s="19" t="s">
        <v>33</v>
      </c>
      <c r="T109" s="19" t="n">
        <v>1</v>
      </c>
      <c r="U109" s="19" t="s">
        <v>33</v>
      </c>
      <c r="V109" s="19" t="s">
        <v>33</v>
      </c>
      <c r="W109" s="19" t="s">
        <v>33</v>
      </c>
      <c r="X109" s="19" t="s">
        <v>33</v>
      </c>
      <c r="Y109" s="19" t="s">
        <v>33</v>
      </c>
      <c r="Z109" s="19" t="s">
        <v>33</v>
      </c>
      <c r="AA109" s="19" t="s">
        <v>33</v>
      </c>
      <c r="AB109" s="19" t="s">
        <v>33</v>
      </c>
      <c r="AC109" s="19" t="s">
        <v>33</v>
      </c>
      <c r="AD109" s="19" t="s">
        <v>38</v>
      </c>
      <c r="AE109" s="19" t="s">
        <v>38</v>
      </c>
      <c r="AF109" s="19" t="s">
        <v>33</v>
      </c>
      <c r="AG109" s="19" t="s">
        <v>33</v>
      </c>
      <c r="AH109" s="19" t="s">
        <v>33</v>
      </c>
      <c r="AI109" s="19" t="s">
        <v>33</v>
      </c>
      <c r="AJ109" s="19" t="s">
        <v>33</v>
      </c>
      <c r="AK109" s="19" t="s">
        <v>33</v>
      </c>
      <c r="AL109" s="19" t="s">
        <v>38</v>
      </c>
      <c r="AM109" s="19" t="s">
        <v>33</v>
      </c>
      <c r="AN109" s="19" t="s">
        <v>38</v>
      </c>
      <c r="AO109" s="19" t="n">
        <v>1</v>
      </c>
      <c r="AP109" s="19" t="n">
        <v>1</v>
      </c>
      <c r="AQ109" s="19" t="s">
        <v>38</v>
      </c>
      <c r="AR109" s="19" t="n">
        <v>1</v>
      </c>
      <c r="AS109" s="20" t="n">
        <f aca="false">100-(COUNTIF(G109:AR109,".")/COUNTA(G109:AR109))*100</f>
        <v>28.9473684210526</v>
      </c>
      <c r="AT109" s="41" t="str">
        <f aca="false">IF(AS109&gt;79,"V",IF(AS109&gt;59,"IV",IF(AS109&gt;39,"III",IF(AS109&gt;19,"II","I"))))</f>
        <v>II</v>
      </c>
    </row>
    <row r="110" customFormat="false" ht="15" hidden="false" customHeight="false" outlineLevel="0" collapsed="false">
      <c r="A110" s="0" t="s">
        <v>31</v>
      </c>
      <c r="B110" s="18" t="s">
        <v>86</v>
      </c>
      <c r="C110" s="19" t="s">
        <v>33</v>
      </c>
      <c r="D110" s="19" t="s">
        <v>33</v>
      </c>
      <c r="E110" s="19" t="s">
        <v>33</v>
      </c>
      <c r="F110" s="19" t="s">
        <v>38</v>
      </c>
      <c r="G110" s="19" t="s">
        <v>33</v>
      </c>
      <c r="H110" s="19" t="s">
        <v>33</v>
      </c>
      <c r="I110" s="19" t="s">
        <v>33</v>
      </c>
      <c r="J110" s="19" t="s">
        <v>33</v>
      </c>
      <c r="K110" s="19" t="s">
        <v>33</v>
      </c>
      <c r="L110" s="19" t="s">
        <v>38</v>
      </c>
      <c r="M110" s="19" t="s">
        <v>38</v>
      </c>
      <c r="N110" s="19" t="s">
        <v>33</v>
      </c>
      <c r="O110" s="19" t="s">
        <v>33</v>
      </c>
      <c r="P110" s="19" t="n">
        <v>2</v>
      </c>
      <c r="Q110" s="19" t="s">
        <v>33</v>
      </c>
      <c r="R110" s="19" t="s">
        <v>33</v>
      </c>
      <c r="S110" s="19" t="s">
        <v>33</v>
      </c>
      <c r="T110" s="19" t="s">
        <v>33</v>
      </c>
      <c r="U110" s="19" t="n">
        <v>1</v>
      </c>
      <c r="V110" s="19" t="s">
        <v>33</v>
      </c>
      <c r="W110" s="19" t="s">
        <v>38</v>
      </c>
      <c r="X110" s="19" t="s">
        <v>38</v>
      </c>
      <c r="Y110" s="19" t="s">
        <v>33</v>
      </c>
      <c r="Z110" s="19" t="s">
        <v>33</v>
      </c>
      <c r="AA110" s="19" t="s">
        <v>33</v>
      </c>
      <c r="AB110" s="19" t="s">
        <v>38</v>
      </c>
      <c r="AC110" s="19" t="s">
        <v>33</v>
      </c>
      <c r="AD110" s="19" t="s">
        <v>38</v>
      </c>
      <c r="AE110" s="19" t="s">
        <v>33</v>
      </c>
      <c r="AF110" s="19" t="s">
        <v>38</v>
      </c>
      <c r="AG110" s="19" t="s">
        <v>33</v>
      </c>
      <c r="AH110" s="19" t="s">
        <v>33</v>
      </c>
      <c r="AI110" s="19" t="n">
        <v>1</v>
      </c>
      <c r="AJ110" s="19" t="s">
        <v>33</v>
      </c>
      <c r="AK110" s="19" t="s">
        <v>33</v>
      </c>
      <c r="AL110" s="19" t="s">
        <v>33</v>
      </c>
      <c r="AM110" s="19" t="s">
        <v>38</v>
      </c>
      <c r="AN110" s="19" t="s">
        <v>33</v>
      </c>
      <c r="AO110" s="19" t="s">
        <v>33</v>
      </c>
      <c r="AP110" s="19" t="s">
        <v>33</v>
      </c>
      <c r="AQ110" s="19" t="s">
        <v>33</v>
      </c>
      <c r="AR110" s="19" t="s">
        <v>33</v>
      </c>
      <c r="AS110" s="20" t="n">
        <f aca="false">100-(COUNTIF(G110:AR110,".")/COUNTA(G110:AR110))*100</f>
        <v>28.9473684210526</v>
      </c>
      <c r="AT110" s="41" t="str">
        <f aca="false">IF(AS110&gt;79,"V",IF(AS110&gt;59,"IV",IF(AS110&gt;39,"III",IF(AS110&gt;19,"II","I"))))</f>
        <v>II</v>
      </c>
    </row>
    <row r="111" customFormat="false" ht="15" hidden="false" customHeight="false" outlineLevel="0" collapsed="false">
      <c r="A111" s="0" t="s">
        <v>31</v>
      </c>
      <c r="B111" s="18" t="s">
        <v>40</v>
      </c>
      <c r="C111" s="19" t="s">
        <v>33</v>
      </c>
      <c r="D111" s="19" t="s">
        <v>33</v>
      </c>
      <c r="E111" s="19" t="s">
        <v>33</v>
      </c>
      <c r="F111" s="19" t="s">
        <v>33</v>
      </c>
      <c r="G111" s="19" t="s">
        <v>33</v>
      </c>
      <c r="H111" s="19" t="s">
        <v>33</v>
      </c>
      <c r="I111" s="19" t="s">
        <v>33</v>
      </c>
      <c r="J111" s="19" t="s">
        <v>33</v>
      </c>
      <c r="K111" s="19" t="s">
        <v>33</v>
      </c>
      <c r="L111" s="19" t="s">
        <v>33</v>
      </c>
      <c r="M111" s="19" t="s">
        <v>33</v>
      </c>
      <c r="N111" s="19" t="s">
        <v>38</v>
      </c>
      <c r="O111" s="19" t="s">
        <v>33</v>
      </c>
      <c r="P111" s="19" t="s">
        <v>33</v>
      </c>
      <c r="Q111" s="19" t="s">
        <v>33</v>
      </c>
      <c r="R111" s="19" t="s">
        <v>33</v>
      </c>
      <c r="S111" s="19" t="s">
        <v>33</v>
      </c>
      <c r="T111" s="19" t="s">
        <v>33</v>
      </c>
      <c r="U111" s="19" t="s">
        <v>33</v>
      </c>
      <c r="V111" s="19" t="s">
        <v>33</v>
      </c>
      <c r="W111" s="19" t="s">
        <v>33</v>
      </c>
      <c r="X111" s="19" t="s">
        <v>33</v>
      </c>
      <c r="Y111" s="19" t="s">
        <v>33</v>
      </c>
      <c r="Z111" s="19" t="s">
        <v>38</v>
      </c>
      <c r="AA111" s="19" t="s">
        <v>33</v>
      </c>
      <c r="AB111" s="19" t="s">
        <v>33</v>
      </c>
      <c r="AC111" s="19" t="s">
        <v>33</v>
      </c>
      <c r="AD111" s="19" t="s">
        <v>38</v>
      </c>
      <c r="AE111" s="19" t="s">
        <v>33</v>
      </c>
      <c r="AF111" s="19" t="s">
        <v>38</v>
      </c>
      <c r="AG111" s="19" t="s">
        <v>38</v>
      </c>
      <c r="AH111" s="19" t="s">
        <v>33</v>
      </c>
      <c r="AI111" s="19" t="s">
        <v>38</v>
      </c>
      <c r="AJ111" s="19" t="s">
        <v>33</v>
      </c>
      <c r="AK111" s="19" t="s">
        <v>38</v>
      </c>
      <c r="AL111" s="19" t="s">
        <v>33</v>
      </c>
      <c r="AM111" s="19" t="s">
        <v>33</v>
      </c>
      <c r="AN111" s="19" t="s">
        <v>33</v>
      </c>
      <c r="AO111" s="19" t="s">
        <v>33</v>
      </c>
      <c r="AP111" s="19" t="s">
        <v>38</v>
      </c>
      <c r="AQ111" s="19" t="s">
        <v>38</v>
      </c>
      <c r="AR111" s="19" t="s">
        <v>38</v>
      </c>
      <c r="AS111" s="20" t="n">
        <f aca="false">100-(COUNTIF(G111:AR111,".")/COUNTA(G111:AR111))*100</f>
        <v>26.3157894736842</v>
      </c>
      <c r="AT111" s="41" t="str">
        <f aca="false">IF(AS111&gt;79,"V",IF(AS111&gt;59,"IV",IF(AS111&gt;39,"III",IF(AS111&gt;19,"II","I"))))</f>
        <v>II</v>
      </c>
    </row>
    <row r="112" customFormat="false" ht="15" hidden="false" customHeight="false" outlineLevel="0" collapsed="false">
      <c r="A112" s="0" t="s">
        <v>31</v>
      </c>
      <c r="B112" s="18" t="s">
        <v>391</v>
      </c>
      <c r="C112" s="19" t="s">
        <v>33</v>
      </c>
      <c r="D112" s="19" t="s">
        <v>33</v>
      </c>
      <c r="E112" s="19" t="s">
        <v>33</v>
      </c>
      <c r="F112" s="19" t="s">
        <v>33</v>
      </c>
      <c r="G112" s="19" t="s">
        <v>33</v>
      </c>
      <c r="H112" s="19" t="s">
        <v>33</v>
      </c>
      <c r="I112" s="19" t="s">
        <v>33</v>
      </c>
      <c r="J112" s="19" t="s">
        <v>33</v>
      </c>
      <c r="K112" s="19" t="s">
        <v>33</v>
      </c>
      <c r="L112" s="19" t="s">
        <v>33</v>
      </c>
      <c r="M112" s="19" t="s">
        <v>33</v>
      </c>
      <c r="N112" s="19" t="s">
        <v>33</v>
      </c>
      <c r="O112" s="19" t="s">
        <v>33</v>
      </c>
      <c r="P112" s="19" t="s">
        <v>33</v>
      </c>
      <c r="Q112" s="19" t="s">
        <v>33</v>
      </c>
      <c r="R112" s="19" t="s">
        <v>38</v>
      </c>
      <c r="S112" s="19" t="n">
        <v>1</v>
      </c>
      <c r="T112" s="19" t="n">
        <v>1</v>
      </c>
      <c r="U112" s="19" t="s">
        <v>33</v>
      </c>
      <c r="V112" s="19" t="s">
        <v>38</v>
      </c>
      <c r="W112" s="19" t="s">
        <v>33</v>
      </c>
      <c r="X112" s="19" t="s">
        <v>38</v>
      </c>
      <c r="Y112" s="19" t="s">
        <v>33</v>
      </c>
      <c r="Z112" s="19" t="s">
        <v>38</v>
      </c>
      <c r="AA112" s="19" t="n">
        <v>1</v>
      </c>
      <c r="AB112" s="19" t="s">
        <v>33</v>
      </c>
      <c r="AC112" s="19" t="s">
        <v>33</v>
      </c>
      <c r="AD112" s="19" t="s">
        <v>33</v>
      </c>
      <c r="AE112" s="19" t="s">
        <v>38</v>
      </c>
      <c r="AF112" s="19" t="s">
        <v>33</v>
      </c>
      <c r="AG112" s="19" t="s">
        <v>38</v>
      </c>
      <c r="AH112" s="19" t="s">
        <v>33</v>
      </c>
      <c r="AI112" s="19" t="s">
        <v>33</v>
      </c>
      <c r="AJ112" s="19" t="s">
        <v>33</v>
      </c>
      <c r="AK112" s="19" t="n">
        <v>1</v>
      </c>
      <c r="AL112" s="19" t="s">
        <v>33</v>
      </c>
      <c r="AM112" s="19" t="s">
        <v>33</v>
      </c>
      <c r="AN112" s="19" t="s">
        <v>33</v>
      </c>
      <c r="AO112" s="19" t="s">
        <v>33</v>
      </c>
      <c r="AP112" s="19" t="s">
        <v>33</v>
      </c>
      <c r="AQ112" s="19" t="s">
        <v>33</v>
      </c>
      <c r="AR112" s="19" t="s">
        <v>33</v>
      </c>
      <c r="AS112" s="20" t="n">
        <f aca="false">100-(COUNTIF(G112:AR112,".")/COUNTA(G112:AR112))*100</f>
        <v>26.3157894736842</v>
      </c>
      <c r="AT112" s="41" t="str">
        <f aca="false">IF(AS112&gt;79,"V",IF(AS112&gt;59,"IV",IF(AS112&gt;39,"III",IF(AS112&gt;19,"II","I"))))</f>
        <v>II</v>
      </c>
    </row>
    <row r="113" customFormat="false" ht="15" hidden="false" customHeight="false" outlineLevel="0" collapsed="false">
      <c r="A113" s="0" t="s">
        <v>69</v>
      </c>
      <c r="B113" s="18" t="s">
        <v>281</v>
      </c>
      <c r="C113" s="19" t="n">
        <v>1</v>
      </c>
      <c r="D113" s="19" t="n">
        <v>2</v>
      </c>
      <c r="E113" s="19" t="s">
        <v>33</v>
      </c>
      <c r="F113" s="19" t="n">
        <v>2</v>
      </c>
      <c r="G113" s="19" t="s">
        <v>33</v>
      </c>
      <c r="H113" s="19" t="s">
        <v>33</v>
      </c>
      <c r="I113" s="19" t="s">
        <v>33</v>
      </c>
      <c r="J113" s="19" t="s">
        <v>33</v>
      </c>
      <c r="K113" s="19" t="s">
        <v>33</v>
      </c>
      <c r="L113" s="19" t="n">
        <v>2</v>
      </c>
      <c r="M113" s="19" t="s">
        <v>33</v>
      </c>
      <c r="N113" s="19" t="n">
        <v>1</v>
      </c>
      <c r="O113" s="19" t="n">
        <v>2</v>
      </c>
      <c r="P113" s="19" t="s">
        <v>33</v>
      </c>
      <c r="Q113" s="19" t="s">
        <v>33</v>
      </c>
      <c r="R113" s="19" t="s">
        <v>33</v>
      </c>
      <c r="S113" s="19" t="s">
        <v>33</v>
      </c>
      <c r="T113" s="19" t="s">
        <v>33</v>
      </c>
      <c r="U113" s="19" t="s">
        <v>38</v>
      </c>
      <c r="V113" s="19" t="s">
        <v>33</v>
      </c>
      <c r="W113" s="19" t="s">
        <v>33</v>
      </c>
      <c r="X113" s="19" t="s">
        <v>33</v>
      </c>
      <c r="Y113" s="19" t="s">
        <v>33</v>
      </c>
      <c r="Z113" s="19" t="s">
        <v>33</v>
      </c>
      <c r="AA113" s="19" t="s">
        <v>33</v>
      </c>
      <c r="AB113" s="19" t="s">
        <v>33</v>
      </c>
      <c r="AC113" s="19" t="s">
        <v>33</v>
      </c>
      <c r="AD113" s="19" t="s">
        <v>38</v>
      </c>
      <c r="AE113" s="19" t="s">
        <v>33</v>
      </c>
      <c r="AF113" s="19" t="s">
        <v>33</v>
      </c>
      <c r="AG113" s="19" t="s">
        <v>33</v>
      </c>
      <c r="AH113" s="19" t="s">
        <v>33</v>
      </c>
      <c r="AI113" s="19" t="s">
        <v>33</v>
      </c>
      <c r="AJ113" s="19" t="s">
        <v>33</v>
      </c>
      <c r="AK113" s="19" t="s">
        <v>33</v>
      </c>
      <c r="AL113" s="19" t="s">
        <v>33</v>
      </c>
      <c r="AM113" s="19" t="n">
        <v>2</v>
      </c>
      <c r="AN113" s="19" t="n">
        <v>3</v>
      </c>
      <c r="AO113" s="19" t="n">
        <v>3</v>
      </c>
      <c r="AP113" s="19" t="s">
        <v>33</v>
      </c>
      <c r="AQ113" s="19" t="s">
        <v>38</v>
      </c>
      <c r="AR113" s="19" t="n">
        <v>1</v>
      </c>
      <c r="AS113" s="20" t="n">
        <f aca="false">100-(COUNTIF(G113:AR113,".")/COUNTA(G113:AR113))*100</f>
        <v>26.3157894736842</v>
      </c>
      <c r="AT113" s="41" t="str">
        <f aca="false">IF(AS113&gt;79,"V",IF(AS113&gt;59,"IV",IF(AS113&gt;39,"III",IF(AS113&gt;19,"II","I"))))</f>
        <v>II</v>
      </c>
    </row>
    <row r="114" customFormat="false" ht="15" hidden="false" customHeight="false" outlineLevel="0" collapsed="false">
      <c r="A114" s="0" t="s">
        <v>31</v>
      </c>
      <c r="B114" s="18" t="s">
        <v>62</v>
      </c>
      <c r="C114" s="19" t="s">
        <v>33</v>
      </c>
      <c r="D114" s="19" t="s">
        <v>33</v>
      </c>
      <c r="E114" s="19" t="s">
        <v>33</v>
      </c>
      <c r="F114" s="19" t="s">
        <v>33</v>
      </c>
      <c r="G114" s="19" t="s">
        <v>33</v>
      </c>
      <c r="H114" s="19" t="s">
        <v>33</v>
      </c>
      <c r="I114" s="19" t="s">
        <v>33</v>
      </c>
      <c r="J114" s="19" t="s">
        <v>33</v>
      </c>
      <c r="K114" s="19" t="s">
        <v>33</v>
      </c>
      <c r="L114" s="19" t="s">
        <v>33</v>
      </c>
      <c r="M114" s="19" t="s">
        <v>33</v>
      </c>
      <c r="N114" s="19" t="s">
        <v>33</v>
      </c>
      <c r="O114" s="19" t="s">
        <v>33</v>
      </c>
      <c r="P114" s="19" t="s">
        <v>33</v>
      </c>
      <c r="Q114" s="19" t="s">
        <v>33</v>
      </c>
      <c r="R114" s="19" t="s">
        <v>38</v>
      </c>
      <c r="S114" s="19" t="s">
        <v>38</v>
      </c>
      <c r="T114" s="19" t="s">
        <v>38</v>
      </c>
      <c r="U114" s="19" t="s">
        <v>33</v>
      </c>
      <c r="V114" s="19" t="s">
        <v>38</v>
      </c>
      <c r="W114" s="19" t="s">
        <v>33</v>
      </c>
      <c r="X114" s="19" t="s">
        <v>33</v>
      </c>
      <c r="Y114" s="19" t="s">
        <v>33</v>
      </c>
      <c r="Z114" s="19" t="s">
        <v>38</v>
      </c>
      <c r="AA114" s="19" t="s">
        <v>33</v>
      </c>
      <c r="AB114" s="19" t="s">
        <v>33</v>
      </c>
      <c r="AC114" s="19" t="s">
        <v>33</v>
      </c>
      <c r="AD114" s="19" t="s">
        <v>33</v>
      </c>
      <c r="AE114" s="19" t="s">
        <v>38</v>
      </c>
      <c r="AF114" s="19" t="s">
        <v>38</v>
      </c>
      <c r="AG114" s="19" t="s">
        <v>38</v>
      </c>
      <c r="AH114" s="19" t="s">
        <v>33</v>
      </c>
      <c r="AI114" s="19" t="s">
        <v>38</v>
      </c>
      <c r="AJ114" s="19" t="s">
        <v>33</v>
      </c>
      <c r="AK114" s="19" t="s">
        <v>33</v>
      </c>
      <c r="AL114" s="19" t="s">
        <v>33</v>
      </c>
      <c r="AM114" s="19" t="s">
        <v>33</v>
      </c>
      <c r="AN114" s="19" t="s">
        <v>33</v>
      </c>
      <c r="AO114" s="19" t="s">
        <v>33</v>
      </c>
      <c r="AP114" s="19" t="s">
        <v>38</v>
      </c>
      <c r="AQ114" s="19" t="s">
        <v>33</v>
      </c>
      <c r="AR114" s="19" t="s">
        <v>33</v>
      </c>
      <c r="AS114" s="20" t="n">
        <f aca="false">100-(COUNTIF(G114:AR114,".")/COUNTA(G114:AR114))*100</f>
        <v>26.3157894736842</v>
      </c>
      <c r="AT114" s="41" t="str">
        <f aca="false">IF(AS114&gt;79,"V",IF(AS114&gt;59,"IV",IF(AS114&gt;39,"III",IF(AS114&gt;19,"II","I"))))</f>
        <v>II</v>
      </c>
    </row>
    <row r="115" customFormat="false" ht="15" hidden="false" customHeight="false" outlineLevel="0" collapsed="false">
      <c r="A115" s="0" t="s">
        <v>31</v>
      </c>
      <c r="B115" s="18" t="s">
        <v>87</v>
      </c>
      <c r="C115" s="24" t="s">
        <v>33</v>
      </c>
      <c r="D115" s="24" t="s">
        <v>33</v>
      </c>
      <c r="E115" s="24" t="s">
        <v>33</v>
      </c>
      <c r="F115" s="24" t="s">
        <v>33</v>
      </c>
      <c r="G115" s="24" t="s">
        <v>33</v>
      </c>
      <c r="H115" s="24" t="s">
        <v>33</v>
      </c>
      <c r="I115" s="24" t="s">
        <v>33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s">
        <v>33</v>
      </c>
      <c r="P115" s="24" t="s">
        <v>33</v>
      </c>
      <c r="Q115" s="24" t="s">
        <v>33</v>
      </c>
      <c r="R115" s="24" t="s">
        <v>33</v>
      </c>
      <c r="S115" s="24" t="s">
        <v>33</v>
      </c>
      <c r="T115" s="24" t="s">
        <v>33</v>
      </c>
      <c r="U115" s="24" t="s">
        <v>38</v>
      </c>
      <c r="V115" s="24" t="n">
        <v>1</v>
      </c>
      <c r="W115" s="24" t="n">
        <v>1</v>
      </c>
      <c r="X115" s="24" t="s">
        <v>33</v>
      </c>
      <c r="Y115" s="24" t="s">
        <v>33</v>
      </c>
      <c r="Z115" s="24" t="s">
        <v>38</v>
      </c>
      <c r="AA115" s="24" t="s">
        <v>33</v>
      </c>
      <c r="AB115" s="24" t="s">
        <v>33</v>
      </c>
      <c r="AC115" s="24" t="s">
        <v>33</v>
      </c>
      <c r="AD115" s="24" t="s">
        <v>33</v>
      </c>
      <c r="AE115" s="24" t="s">
        <v>33</v>
      </c>
      <c r="AF115" s="24" t="s">
        <v>38</v>
      </c>
      <c r="AG115" s="24" t="s">
        <v>33</v>
      </c>
      <c r="AH115" s="24" t="s">
        <v>33</v>
      </c>
      <c r="AI115" s="24" t="s">
        <v>33</v>
      </c>
      <c r="AJ115" s="24" t="s">
        <v>33</v>
      </c>
      <c r="AK115" s="24" t="s">
        <v>38</v>
      </c>
      <c r="AL115" s="24" t="s">
        <v>33</v>
      </c>
      <c r="AM115" s="24" t="s">
        <v>33</v>
      </c>
      <c r="AN115" s="24" t="s">
        <v>33</v>
      </c>
      <c r="AO115" s="24" t="s">
        <v>33</v>
      </c>
      <c r="AP115" s="24" t="s">
        <v>33</v>
      </c>
      <c r="AQ115" s="24" t="n">
        <v>1</v>
      </c>
      <c r="AR115" s="24" t="n">
        <v>1</v>
      </c>
      <c r="AS115" s="20" t="n">
        <f aca="false">100-(COUNTIF(G115:AR115,".")/COUNTA(G115:AR115))*100</f>
        <v>21.0526315789474</v>
      </c>
      <c r="AT115" s="41" t="str">
        <f aca="false">IF(AS115&gt;79,"V",IF(AS115&gt;59,"IV",IF(AS115&gt;39,"III",IF(AS115&gt;19,"II","I"))))</f>
        <v>II</v>
      </c>
    </row>
    <row r="116" customFormat="false" ht="15" hidden="false" customHeight="false" outlineLevel="0" collapsed="false">
      <c r="A116" s="0" t="s">
        <v>31</v>
      </c>
      <c r="B116" s="18" t="s">
        <v>392</v>
      </c>
      <c r="C116" s="24" t="s">
        <v>33</v>
      </c>
      <c r="D116" s="24" t="s">
        <v>33</v>
      </c>
      <c r="E116" s="24" t="s">
        <v>33</v>
      </c>
      <c r="F116" s="24" t="s">
        <v>33</v>
      </c>
      <c r="G116" s="24" t="s">
        <v>33</v>
      </c>
      <c r="H116" s="24" t="s">
        <v>33</v>
      </c>
      <c r="I116" s="24" t="s">
        <v>33</v>
      </c>
      <c r="J116" s="24" t="s">
        <v>33</v>
      </c>
      <c r="K116" s="24" t="s">
        <v>33</v>
      </c>
      <c r="L116" s="24" t="s">
        <v>38</v>
      </c>
      <c r="M116" s="24" t="s">
        <v>38</v>
      </c>
      <c r="N116" s="24" t="s">
        <v>33</v>
      </c>
      <c r="O116" s="24" t="n">
        <v>1</v>
      </c>
      <c r="P116" s="24" t="s">
        <v>38</v>
      </c>
      <c r="Q116" s="24" t="s">
        <v>33</v>
      </c>
      <c r="R116" s="24" t="s">
        <v>38</v>
      </c>
      <c r="S116" s="24" t="s">
        <v>38</v>
      </c>
      <c r="T116" s="24" t="s">
        <v>33</v>
      </c>
      <c r="U116" s="24" t="s">
        <v>33</v>
      </c>
      <c r="V116" s="24" t="s">
        <v>33</v>
      </c>
      <c r="W116" s="24" t="s">
        <v>33</v>
      </c>
      <c r="X116" s="24" t="s">
        <v>33</v>
      </c>
      <c r="Y116" s="24" t="s">
        <v>33</v>
      </c>
      <c r="Z116" s="24" t="s">
        <v>33</v>
      </c>
      <c r="AA116" s="24" t="s">
        <v>33</v>
      </c>
      <c r="AB116" s="24" t="s">
        <v>33</v>
      </c>
      <c r="AC116" s="24" t="s">
        <v>33</v>
      </c>
      <c r="AD116" s="24" t="s">
        <v>33</v>
      </c>
      <c r="AE116" s="24" t="n">
        <v>1</v>
      </c>
      <c r="AF116" s="24" t="s">
        <v>33</v>
      </c>
      <c r="AG116" s="24" t="s">
        <v>33</v>
      </c>
      <c r="AH116" s="24" t="s">
        <v>38</v>
      </c>
      <c r="AI116" s="24" t="s">
        <v>33</v>
      </c>
      <c r="AJ116" s="24" t="s">
        <v>33</v>
      </c>
      <c r="AK116" s="24" t="s">
        <v>33</v>
      </c>
      <c r="AL116" s="24" t="s">
        <v>33</v>
      </c>
      <c r="AM116" s="24" t="s">
        <v>33</v>
      </c>
      <c r="AN116" s="24" t="s">
        <v>33</v>
      </c>
      <c r="AO116" s="24" t="s">
        <v>33</v>
      </c>
      <c r="AP116" s="24" t="s">
        <v>33</v>
      </c>
      <c r="AQ116" s="24" t="s">
        <v>33</v>
      </c>
      <c r="AR116" s="24" t="s">
        <v>33</v>
      </c>
      <c r="AS116" s="20" t="n">
        <f aca="false">100-(COUNTIF(G116:AR116,".")/COUNTA(G116:AR116))*100</f>
        <v>21.0526315789474</v>
      </c>
      <c r="AT116" s="41" t="str">
        <f aca="false">IF(AS116&gt;79,"V",IF(AS116&gt;59,"IV",IF(AS116&gt;39,"III",IF(AS116&gt;19,"II","I"))))</f>
        <v>II</v>
      </c>
    </row>
    <row r="117" customFormat="false" ht="15" hidden="false" customHeight="false" outlineLevel="0" collapsed="false">
      <c r="A117" s="0" t="s">
        <v>31</v>
      </c>
      <c r="B117" s="18" t="s">
        <v>139</v>
      </c>
      <c r="C117" s="24" t="s">
        <v>33</v>
      </c>
      <c r="D117" s="24" t="s">
        <v>33</v>
      </c>
      <c r="E117" s="24" t="s">
        <v>38</v>
      </c>
      <c r="F117" s="24" t="s">
        <v>33</v>
      </c>
      <c r="G117" s="24" t="n">
        <v>1</v>
      </c>
      <c r="H117" s="24" t="n">
        <v>1</v>
      </c>
      <c r="I117" s="24" t="n">
        <v>2</v>
      </c>
      <c r="J117" s="24" t="s">
        <v>33</v>
      </c>
      <c r="K117" s="24" t="s">
        <v>33</v>
      </c>
      <c r="L117" s="24" t="s">
        <v>33</v>
      </c>
      <c r="M117" s="24" t="s">
        <v>33</v>
      </c>
      <c r="N117" s="24" t="s">
        <v>33</v>
      </c>
      <c r="O117" s="24" t="s">
        <v>33</v>
      </c>
      <c r="P117" s="24" t="s">
        <v>33</v>
      </c>
      <c r="Q117" s="24" t="s">
        <v>33</v>
      </c>
      <c r="R117" s="24" t="s">
        <v>33</v>
      </c>
      <c r="S117" s="24" t="s">
        <v>38</v>
      </c>
      <c r="T117" s="24" t="s">
        <v>33</v>
      </c>
      <c r="U117" s="24" t="s">
        <v>33</v>
      </c>
      <c r="V117" s="24" t="s">
        <v>33</v>
      </c>
      <c r="W117" s="24" t="s">
        <v>33</v>
      </c>
      <c r="X117" s="24" t="s">
        <v>33</v>
      </c>
      <c r="Y117" s="24" t="n">
        <v>1</v>
      </c>
      <c r="Z117" s="24" t="n">
        <v>1</v>
      </c>
      <c r="AA117" s="24" t="s">
        <v>33</v>
      </c>
      <c r="AB117" s="24" t="s">
        <v>33</v>
      </c>
      <c r="AC117" s="24" t="s">
        <v>33</v>
      </c>
      <c r="AD117" s="24" t="s">
        <v>33</v>
      </c>
      <c r="AE117" s="24" t="s">
        <v>33</v>
      </c>
      <c r="AF117" s="24" t="s">
        <v>33</v>
      </c>
      <c r="AG117" s="24" t="s">
        <v>33</v>
      </c>
      <c r="AH117" s="24" t="s">
        <v>33</v>
      </c>
      <c r="AI117" s="24" t="s">
        <v>33</v>
      </c>
      <c r="AJ117" s="24" t="s">
        <v>33</v>
      </c>
      <c r="AK117" s="24" t="s">
        <v>33</v>
      </c>
      <c r="AL117" s="24" t="s">
        <v>33</v>
      </c>
      <c r="AM117" s="24" t="s">
        <v>33</v>
      </c>
      <c r="AN117" s="24" t="s">
        <v>33</v>
      </c>
      <c r="AO117" s="24" t="s">
        <v>38</v>
      </c>
      <c r="AP117" s="24" t="s">
        <v>33</v>
      </c>
      <c r="AQ117" s="24" t="n">
        <v>1</v>
      </c>
      <c r="AR117" s="24" t="s">
        <v>33</v>
      </c>
      <c r="AS117" s="20" t="n">
        <f aca="false">100-(COUNTIF(G117:AR117,".")/COUNTA(G117:AR117))*100</f>
        <v>21.0526315789474</v>
      </c>
      <c r="AT117" s="41" t="str">
        <f aca="false">IF(AS117&gt;79,"V",IF(AS117&gt;59,"IV",IF(AS117&gt;39,"III",IF(AS117&gt;19,"II","I"))))</f>
        <v>II</v>
      </c>
    </row>
    <row r="118" customFormat="false" ht="15" hidden="false" customHeight="false" outlineLevel="0" collapsed="false">
      <c r="A118" s="0" t="s">
        <v>31</v>
      </c>
      <c r="B118" s="18" t="s">
        <v>393</v>
      </c>
      <c r="C118" s="24" t="s">
        <v>38</v>
      </c>
      <c r="D118" s="24" t="s">
        <v>38</v>
      </c>
      <c r="E118" s="24" t="s">
        <v>33</v>
      </c>
      <c r="F118" s="24" t="s">
        <v>33</v>
      </c>
      <c r="G118" s="24" t="s">
        <v>33</v>
      </c>
      <c r="H118" s="24" t="s">
        <v>33</v>
      </c>
      <c r="I118" s="24" t="s">
        <v>33</v>
      </c>
      <c r="J118" s="24" t="s">
        <v>33</v>
      </c>
      <c r="K118" s="24" t="s">
        <v>33</v>
      </c>
      <c r="L118" s="24" t="s">
        <v>33</v>
      </c>
      <c r="M118" s="24" t="s">
        <v>33</v>
      </c>
      <c r="N118" s="24" t="s">
        <v>33</v>
      </c>
      <c r="O118" s="24" t="s">
        <v>33</v>
      </c>
      <c r="P118" s="24" t="s">
        <v>33</v>
      </c>
      <c r="Q118" s="24" t="s">
        <v>38</v>
      </c>
      <c r="R118" s="24" t="s">
        <v>38</v>
      </c>
      <c r="S118" s="24" t="s">
        <v>38</v>
      </c>
      <c r="T118" s="24" t="s">
        <v>38</v>
      </c>
      <c r="U118" s="24" t="s">
        <v>38</v>
      </c>
      <c r="V118" s="24" t="s">
        <v>33</v>
      </c>
      <c r="W118" s="24" t="s">
        <v>33</v>
      </c>
      <c r="X118" s="24" t="s">
        <v>38</v>
      </c>
      <c r="Y118" s="24" t="s">
        <v>33</v>
      </c>
      <c r="Z118" s="24" t="s">
        <v>33</v>
      </c>
      <c r="AA118" s="24" t="s">
        <v>33</v>
      </c>
      <c r="AB118" s="24" t="s">
        <v>33</v>
      </c>
      <c r="AC118" s="24" t="s">
        <v>33</v>
      </c>
      <c r="AD118" s="24" t="s">
        <v>33</v>
      </c>
      <c r="AE118" s="24" t="s">
        <v>33</v>
      </c>
      <c r="AF118" s="24" t="s">
        <v>33</v>
      </c>
      <c r="AG118" s="24" t="s">
        <v>33</v>
      </c>
      <c r="AH118" s="24" t="s">
        <v>33</v>
      </c>
      <c r="AI118" s="24" t="s">
        <v>33</v>
      </c>
      <c r="AJ118" s="24" t="s">
        <v>33</v>
      </c>
      <c r="AK118" s="24" t="s">
        <v>33</v>
      </c>
      <c r="AL118" s="24" t="s">
        <v>33</v>
      </c>
      <c r="AM118" s="24" t="s">
        <v>33</v>
      </c>
      <c r="AN118" s="24" t="s">
        <v>33</v>
      </c>
      <c r="AO118" s="24" t="s">
        <v>33</v>
      </c>
      <c r="AP118" s="24" t="s">
        <v>38</v>
      </c>
      <c r="AQ118" s="24" t="s">
        <v>33</v>
      </c>
      <c r="AR118" s="24" t="s">
        <v>33</v>
      </c>
      <c r="AS118" s="20" t="n">
        <f aca="false">100-(COUNTIF(G118:AR118,".")/COUNTA(G118:AR118))*100</f>
        <v>18.4210526315789</v>
      </c>
      <c r="AT118" s="41" t="str">
        <f aca="false">IF(AS118&gt;79,"V",IF(AS118&gt;59,"IV",IF(AS118&gt;39,"III",IF(AS118&gt;19,"II","I"))))</f>
        <v>I</v>
      </c>
    </row>
    <row r="119" customFormat="false" ht="15" hidden="false" customHeight="false" outlineLevel="0" collapsed="false">
      <c r="A119" s="0" t="s">
        <v>31</v>
      </c>
      <c r="B119" s="18" t="s">
        <v>394</v>
      </c>
      <c r="C119" s="24" t="s">
        <v>33</v>
      </c>
      <c r="D119" s="24" t="s">
        <v>33</v>
      </c>
      <c r="E119" s="24" t="s">
        <v>33</v>
      </c>
      <c r="F119" s="24" t="s">
        <v>33</v>
      </c>
      <c r="G119" s="24" t="s">
        <v>33</v>
      </c>
      <c r="H119" s="24" t="s">
        <v>33</v>
      </c>
      <c r="I119" s="24" t="s">
        <v>33</v>
      </c>
      <c r="J119" s="24" t="s">
        <v>33</v>
      </c>
      <c r="K119" s="24" t="s">
        <v>33</v>
      </c>
      <c r="L119" s="24" t="s">
        <v>33</v>
      </c>
      <c r="M119" s="24" t="s">
        <v>33</v>
      </c>
      <c r="N119" s="24" t="s">
        <v>33</v>
      </c>
      <c r="O119" s="24" t="s">
        <v>33</v>
      </c>
      <c r="P119" s="24" t="s">
        <v>33</v>
      </c>
      <c r="Q119" s="24" t="s">
        <v>33</v>
      </c>
      <c r="R119" s="24" t="s">
        <v>38</v>
      </c>
      <c r="S119" s="24" t="n">
        <v>1</v>
      </c>
      <c r="T119" s="24" t="n">
        <v>1</v>
      </c>
      <c r="U119" s="24" t="s">
        <v>38</v>
      </c>
      <c r="V119" s="24" t="s">
        <v>33</v>
      </c>
      <c r="W119" s="24" t="s">
        <v>33</v>
      </c>
      <c r="X119" s="24" t="s">
        <v>38</v>
      </c>
      <c r="Y119" s="24" t="s">
        <v>33</v>
      </c>
      <c r="Z119" s="24" t="s">
        <v>33</v>
      </c>
      <c r="AA119" s="24" t="s">
        <v>33</v>
      </c>
      <c r="AB119" s="24" t="s">
        <v>33</v>
      </c>
      <c r="AC119" s="24" t="s">
        <v>33</v>
      </c>
      <c r="AD119" s="24" t="s">
        <v>33</v>
      </c>
      <c r="AE119" s="24" t="s">
        <v>33</v>
      </c>
      <c r="AF119" s="24" t="s">
        <v>33</v>
      </c>
      <c r="AG119" s="24" t="s">
        <v>33</v>
      </c>
      <c r="AH119" s="24" t="s">
        <v>38</v>
      </c>
      <c r="AI119" s="24" t="s">
        <v>33</v>
      </c>
      <c r="AJ119" s="24" t="s">
        <v>33</v>
      </c>
      <c r="AK119" s="24" t="s">
        <v>33</v>
      </c>
      <c r="AL119" s="24" t="s">
        <v>33</v>
      </c>
      <c r="AM119" s="24" t="s">
        <v>33</v>
      </c>
      <c r="AN119" s="24" t="s">
        <v>33</v>
      </c>
      <c r="AO119" s="24" t="s">
        <v>33</v>
      </c>
      <c r="AP119" s="24" t="s">
        <v>38</v>
      </c>
      <c r="AQ119" s="24" t="s">
        <v>33</v>
      </c>
      <c r="AR119" s="24" t="s">
        <v>33</v>
      </c>
      <c r="AS119" s="20" t="n">
        <f aca="false">100-(COUNTIF(G119:AR119,".")/COUNTA(G119:AR119))*100</f>
        <v>18.4210526315789</v>
      </c>
      <c r="AT119" s="41" t="str">
        <f aca="false">IF(AS119&gt;79,"V",IF(AS119&gt;59,"IV",IF(AS119&gt;39,"III",IF(AS119&gt;19,"II","I"))))</f>
        <v>I</v>
      </c>
    </row>
    <row r="120" customFormat="false" ht="15" hidden="false" customHeight="false" outlineLevel="0" collapsed="false">
      <c r="A120" s="0" t="s">
        <v>31</v>
      </c>
      <c r="B120" s="18" t="s">
        <v>395</v>
      </c>
      <c r="C120" s="24" t="s">
        <v>33</v>
      </c>
      <c r="D120" s="24" t="s">
        <v>33</v>
      </c>
      <c r="E120" s="24" t="s">
        <v>33</v>
      </c>
      <c r="F120" s="24" t="s">
        <v>33</v>
      </c>
      <c r="G120" s="24" t="s">
        <v>33</v>
      </c>
      <c r="H120" s="24" t="s">
        <v>33</v>
      </c>
      <c r="I120" s="24" t="s">
        <v>33</v>
      </c>
      <c r="J120" s="24" t="s">
        <v>33</v>
      </c>
      <c r="K120" s="24" t="s">
        <v>33</v>
      </c>
      <c r="L120" s="24" t="s">
        <v>33</v>
      </c>
      <c r="M120" s="24" t="s">
        <v>33</v>
      </c>
      <c r="N120" s="24" t="s">
        <v>33</v>
      </c>
      <c r="O120" s="24" t="s">
        <v>38</v>
      </c>
      <c r="P120" s="24" t="s">
        <v>33</v>
      </c>
      <c r="Q120" s="24" t="s">
        <v>33</v>
      </c>
      <c r="R120" s="24" t="s">
        <v>33</v>
      </c>
      <c r="S120" s="24" t="s">
        <v>33</v>
      </c>
      <c r="T120" s="24" t="s">
        <v>33</v>
      </c>
      <c r="U120" s="24" t="n">
        <v>1</v>
      </c>
      <c r="V120" s="24" t="s">
        <v>33</v>
      </c>
      <c r="W120" s="24" t="s">
        <v>33</v>
      </c>
      <c r="X120" s="24" t="s">
        <v>38</v>
      </c>
      <c r="Y120" s="24" t="n">
        <v>1</v>
      </c>
      <c r="Z120" s="24" t="s">
        <v>38</v>
      </c>
      <c r="AA120" s="24" t="s">
        <v>38</v>
      </c>
      <c r="AB120" s="24" t="s">
        <v>33</v>
      </c>
      <c r="AC120" s="24" t="s">
        <v>33</v>
      </c>
      <c r="AD120" s="24" t="s">
        <v>33</v>
      </c>
      <c r="AE120" s="24" t="s">
        <v>33</v>
      </c>
      <c r="AF120" s="24" t="s">
        <v>33</v>
      </c>
      <c r="AG120" s="24" t="s">
        <v>33</v>
      </c>
      <c r="AH120" s="24" t="s">
        <v>33</v>
      </c>
      <c r="AI120" s="24" t="s">
        <v>33</v>
      </c>
      <c r="AJ120" s="24" t="s">
        <v>33</v>
      </c>
      <c r="AK120" s="24" t="s">
        <v>33</v>
      </c>
      <c r="AL120" s="24" t="s">
        <v>33</v>
      </c>
      <c r="AM120" s="24" t="s">
        <v>33</v>
      </c>
      <c r="AN120" s="24" t="s">
        <v>33</v>
      </c>
      <c r="AO120" s="24" t="s">
        <v>33</v>
      </c>
      <c r="AP120" s="24" t="s">
        <v>33</v>
      </c>
      <c r="AQ120" s="24" t="s">
        <v>33</v>
      </c>
      <c r="AR120" s="24" t="s">
        <v>33</v>
      </c>
      <c r="AS120" s="20" t="n">
        <f aca="false">100-(COUNTIF(G120:AR120,".")/COUNTA(G120:AR120))*100</f>
        <v>15.7894736842105</v>
      </c>
      <c r="AT120" s="41" t="str">
        <f aca="false">IF(AS120&gt;79,"V",IF(AS120&gt;59,"IV",IF(AS120&gt;39,"III",IF(AS120&gt;19,"II","I"))))</f>
        <v>I</v>
      </c>
    </row>
    <row r="121" customFormat="false" ht="15" hidden="false" customHeight="false" outlineLevel="0" collapsed="false">
      <c r="A121" s="0" t="s">
        <v>31</v>
      </c>
      <c r="B121" s="18" t="s">
        <v>281</v>
      </c>
      <c r="C121" s="24" t="s">
        <v>33</v>
      </c>
      <c r="D121" s="24" t="s">
        <v>33</v>
      </c>
      <c r="E121" s="24" t="s">
        <v>33</v>
      </c>
      <c r="F121" s="24" t="s">
        <v>33</v>
      </c>
      <c r="G121" s="24" t="s">
        <v>33</v>
      </c>
      <c r="H121" s="24" t="s">
        <v>33</v>
      </c>
      <c r="I121" s="24" t="s">
        <v>33</v>
      </c>
      <c r="J121" s="24" t="s">
        <v>33</v>
      </c>
      <c r="K121" s="24" t="s">
        <v>33</v>
      </c>
      <c r="L121" s="24" t="s">
        <v>33</v>
      </c>
      <c r="M121" s="24" t="s">
        <v>38</v>
      </c>
      <c r="N121" s="24" t="s">
        <v>33</v>
      </c>
      <c r="O121" s="24" t="s">
        <v>38</v>
      </c>
      <c r="P121" s="24" t="s">
        <v>38</v>
      </c>
      <c r="Q121" s="24" t="s">
        <v>33</v>
      </c>
      <c r="R121" s="24" t="s">
        <v>33</v>
      </c>
      <c r="S121" s="24" t="s">
        <v>33</v>
      </c>
      <c r="T121" s="24" t="s">
        <v>33</v>
      </c>
      <c r="U121" s="24" t="s">
        <v>38</v>
      </c>
      <c r="V121" s="24" t="s">
        <v>33</v>
      </c>
      <c r="W121" s="24" t="s">
        <v>33</v>
      </c>
      <c r="X121" s="24" t="s">
        <v>33</v>
      </c>
      <c r="Y121" s="24" t="s">
        <v>33</v>
      </c>
      <c r="Z121" s="24" t="s">
        <v>33</v>
      </c>
      <c r="AA121" s="24" t="s">
        <v>33</v>
      </c>
      <c r="AB121" s="24" t="s">
        <v>38</v>
      </c>
      <c r="AC121" s="24" t="s">
        <v>33</v>
      </c>
      <c r="AD121" s="24" t="s">
        <v>33</v>
      </c>
      <c r="AE121" s="24" t="s">
        <v>33</v>
      </c>
      <c r="AF121" s="24" t="s">
        <v>33</v>
      </c>
      <c r="AG121" s="24" t="s">
        <v>33</v>
      </c>
      <c r="AH121" s="24" t="s">
        <v>33</v>
      </c>
      <c r="AI121" s="24" t="s">
        <v>33</v>
      </c>
      <c r="AJ121" s="24" t="s">
        <v>33</v>
      </c>
      <c r="AK121" s="24" t="s">
        <v>33</v>
      </c>
      <c r="AL121" s="24" t="s">
        <v>33</v>
      </c>
      <c r="AM121" s="24" t="s">
        <v>33</v>
      </c>
      <c r="AN121" s="24" t="s">
        <v>38</v>
      </c>
      <c r="AO121" s="24" t="s">
        <v>33</v>
      </c>
      <c r="AP121" s="24" t="s">
        <v>33</v>
      </c>
      <c r="AQ121" s="24" t="s">
        <v>33</v>
      </c>
      <c r="AR121" s="24" t="s">
        <v>33</v>
      </c>
      <c r="AS121" s="20" t="n">
        <f aca="false">100-(COUNTIF(G121:AR121,".")/COUNTA(G121:AR121))*100</f>
        <v>15.7894736842105</v>
      </c>
      <c r="AT121" s="41" t="str">
        <f aca="false">IF(AS121&gt;79,"V",IF(AS121&gt;59,"IV",IF(AS121&gt;39,"III",IF(AS121&gt;19,"II","I"))))</f>
        <v>I</v>
      </c>
    </row>
    <row r="122" customFormat="false" ht="15" hidden="false" customHeight="false" outlineLevel="0" collapsed="false">
      <c r="A122" s="0" t="s">
        <v>69</v>
      </c>
      <c r="B122" s="18" t="s">
        <v>68</v>
      </c>
      <c r="C122" s="24" t="s">
        <v>33</v>
      </c>
      <c r="D122" s="24" t="s">
        <v>33</v>
      </c>
      <c r="E122" s="24" t="s">
        <v>33</v>
      </c>
      <c r="F122" s="24" t="s">
        <v>33</v>
      </c>
      <c r="G122" s="24" t="s">
        <v>33</v>
      </c>
      <c r="H122" s="24" t="s">
        <v>33</v>
      </c>
      <c r="I122" s="24" t="s">
        <v>33</v>
      </c>
      <c r="J122" s="24" t="s">
        <v>33</v>
      </c>
      <c r="K122" s="24" t="s">
        <v>33</v>
      </c>
      <c r="L122" s="24" t="s">
        <v>33</v>
      </c>
      <c r="M122" s="24" t="s">
        <v>33</v>
      </c>
      <c r="N122" s="24" t="s">
        <v>33</v>
      </c>
      <c r="O122" s="24" t="s">
        <v>33</v>
      </c>
      <c r="P122" s="24" t="s">
        <v>33</v>
      </c>
      <c r="Q122" s="24" t="s">
        <v>33</v>
      </c>
      <c r="R122" s="24" t="s">
        <v>33</v>
      </c>
      <c r="S122" s="24" t="s">
        <v>33</v>
      </c>
      <c r="T122" s="24" t="s">
        <v>33</v>
      </c>
      <c r="U122" s="24" t="n">
        <v>1</v>
      </c>
      <c r="V122" s="24" t="n">
        <v>2</v>
      </c>
      <c r="W122" s="24" t="n">
        <v>2</v>
      </c>
      <c r="X122" s="24" t="s">
        <v>33</v>
      </c>
      <c r="Y122" s="24" t="s">
        <v>33</v>
      </c>
      <c r="Z122" s="24" t="s">
        <v>33</v>
      </c>
      <c r="AA122" s="24" t="s">
        <v>33</v>
      </c>
      <c r="AB122" s="24" t="n">
        <v>1</v>
      </c>
      <c r="AC122" s="24" t="n">
        <v>2</v>
      </c>
      <c r="AD122" s="24" t="s">
        <v>33</v>
      </c>
      <c r="AE122" s="24" t="s">
        <v>33</v>
      </c>
      <c r="AF122" s="24" t="s">
        <v>33</v>
      </c>
      <c r="AG122" s="24" t="s">
        <v>33</v>
      </c>
      <c r="AH122" s="24" t="s">
        <v>33</v>
      </c>
      <c r="AI122" s="24" t="s">
        <v>33</v>
      </c>
      <c r="AJ122" s="24" t="s">
        <v>33</v>
      </c>
      <c r="AK122" s="24" t="s">
        <v>33</v>
      </c>
      <c r="AL122" s="24" t="s">
        <v>33</v>
      </c>
      <c r="AM122" s="24" t="s">
        <v>33</v>
      </c>
      <c r="AN122" s="24" t="s">
        <v>33</v>
      </c>
      <c r="AO122" s="24" t="s">
        <v>33</v>
      </c>
      <c r="AP122" s="24" t="s">
        <v>33</v>
      </c>
      <c r="AQ122" s="24" t="s">
        <v>33</v>
      </c>
      <c r="AR122" s="24" t="s">
        <v>33</v>
      </c>
      <c r="AS122" s="20" t="n">
        <f aca="false">100-(COUNTIF(G122:AR122,".")/COUNTA(G122:AR122))*100</f>
        <v>13.1578947368421</v>
      </c>
      <c r="AT122" s="41" t="str">
        <f aca="false">IF(AS122&gt;79,"V",IF(AS122&gt;59,"IV",IF(AS122&gt;39,"III",IF(AS122&gt;19,"II","I"))))</f>
        <v>I</v>
      </c>
    </row>
    <row r="123" customFormat="false" ht="15" hidden="false" customHeight="false" outlineLevel="0" collapsed="false">
      <c r="A123" s="0" t="s">
        <v>63</v>
      </c>
      <c r="B123" s="18" t="s">
        <v>396</v>
      </c>
      <c r="C123" s="24" t="s">
        <v>33</v>
      </c>
      <c r="D123" s="24" t="s">
        <v>33</v>
      </c>
      <c r="E123" s="24" t="s">
        <v>33</v>
      </c>
      <c r="F123" s="24" t="s">
        <v>33</v>
      </c>
      <c r="G123" s="24" t="n">
        <v>3</v>
      </c>
      <c r="H123" s="24" t="n">
        <v>4</v>
      </c>
      <c r="I123" s="24" t="n">
        <v>4</v>
      </c>
      <c r="J123" s="24" t="s">
        <v>33</v>
      </c>
      <c r="K123" s="24" t="s">
        <v>33</v>
      </c>
      <c r="L123" s="24" t="s">
        <v>33</v>
      </c>
      <c r="M123" s="24" t="s">
        <v>33</v>
      </c>
      <c r="N123" s="24" t="s">
        <v>33</v>
      </c>
      <c r="O123" s="24" t="s">
        <v>33</v>
      </c>
      <c r="P123" s="24" t="s">
        <v>33</v>
      </c>
      <c r="Q123" s="24" t="s">
        <v>33</v>
      </c>
      <c r="R123" s="24" t="s">
        <v>33</v>
      </c>
      <c r="S123" s="24" t="s">
        <v>33</v>
      </c>
      <c r="T123" s="24" t="s">
        <v>33</v>
      </c>
      <c r="U123" s="24" t="s">
        <v>33</v>
      </c>
      <c r="V123" s="24" t="s">
        <v>33</v>
      </c>
      <c r="W123" s="24" t="s">
        <v>33</v>
      </c>
      <c r="X123" s="24" t="s">
        <v>33</v>
      </c>
      <c r="Y123" s="24" t="s">
        <v>33</v>
      </c>
      <c r="Z123" s="24" t="s">
        <v>33</v>
      </c>
      <c r="AA123" s="24" t="s">
        <v>33</v>
      </c>
      <c r="AB123" s="24" t="s">
        <v>33</v>
      </c>
      <c r="AC123" s="24" t="s">
        <v>38</v>
      </c>
      <c r="AD123" s="24" t="s">
        <v>33</v>
      </c>
      <c r="AE123" s="24" t="s">
        <v>33</v>
      </c>
      <c r="AF123" s="24" t="s">
        <v>33</v>
      </c>
      <c r="AG123" s="24" t="s">
        <v>33</v>
      </c>
      <c r="AH123" s="24" t="s">
        <v>33</v>
      </c>
      <c r="AI123" s="24" t="s">
        <v>33</v>
      </c>
      <c r="AJ123" s="24" t="s">
        <v>33</v>
      </c>
      <c r="AK123" s="24" t="s">
        <v>33</v>
      </c>
      <c r="AL123" s="24" t="s">
        <v>33</v>
      </c>
      <c r="AM123" s="24" t="s">
        <v>33</v>
      </c>
      <c r="AN123" s="24" t="s">
        <v>33</v>
      </c>
      <c r="AO123" s="24" t="s">
        <v>38</v>
      </c>
      <c r="AP123" s="24" t="s">
        <v>33</v>
      </c>
      <c r="AQ123" s="24" t="s">
        <v>33</v>
      </c>
      <c r="AR123" s="24" t="s">
        <v>33</v>
      </c>
      <c r="AS123" s="20" t="n">
        <f aca="false">100-(COUNTIF(G123:AR123,".")/COUNTA(G123:AR123))*100</f>
        <v>13.1578947368421</v>
      </c>
      <c r="AT123" s="41" t="str">
        <f aca="false">IF(AS123&gt;79,"V",IF(AS123&gt;59,"IV",IF(AS123&gt;39,"III",IF(AS123&gt;19,"II","I"))))</f>
        <v>I</v>
      </c>
    </row>
    <row r="124" customFormat="false" ht="15" hidden="false" customHeight="false" outlineLevel="0" collapsed="false">
      <c r="A124" s="0" t="s">
        <v>31</v>
      </c>
      <c r="B124" s="18" t="s">
        <v>98</v>
      </c>
      <c r="C124" s="19" t="s">
        <v>33</v>
      </c>
      <c r="D124" s="19" t="s">
        <v>33</v>
      </c>
      <c r="E124" s="19" t="s">
        <v>33</v>
      </c>
      <c r="F124" s="19" t="s">
        <v>33</v>
      </c>
      <c r="G124" s="19" t="s">
        <v>33</v>
      </c>
      <c r="H124" s="19" t="s">
        <v>33</v>
      </c>
      <c r="I124" s="19" t="s">
        <v>33</v>
      </c>
      <c r="J124" s="19" t="s">
        <v>33</v>
      </c>
      <c r="K124" s="19" t="s">
        <v>33</v>
      </c>
      <c r="L124" s="19" t="s">
        <v>33</v>
      </c>
      <c r="M124" s="19" t="s">
        <v>33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s">
        <v>33</v>
      </c>
      <c r="S124" s="19" t="s">
        <v>33</v>
      </c>
      <c r="T124" s="19" t="s">
        <v>33</v>
      </c>
      <c r="U124" s="19" t="s">
        <v>33</v>
      </c>
      <c r="V124" s="19" t="n">
        <v>1</v>
      </c>
      <c r="W124" s="19" t="s">
        <v>33</v>
      </c>
      <c r="X124" s="19" t="n">
        <v>1</v>
      </c>
      <c r="Y124" s="19" t="s">
        <v>38</v>
      </c>
      <c r="Z124" s="19" t="s">
        <v>38</v>
      </c>
      <c r="AA124" s="19" t="s">
        <v>33</v>
      </c>
      <c r="AB124" s="19" t="s">
        <v>33</v>
      </c>
      <c r="AC124" s="19" t="s">
        <v>38</v>
      </c>
      <c r="AD124" s="19" t="s">
        <v>33</v>
      </c>
      <c r="AE124" s="19" t="s">
        <v>33</v>
      </c>
      <c r="AF124" s="19" t="s">
        <v>33</v>
      </c>
      <c r="AG124" s="19" t="s">
        <v>33</v>
      </c>
      <c r="AH124" s="19" t="s">
        <v>33</v>
      </c>
      <c r="AI124" s="19" t="s">
        <v>33</v>
      </c>
      <c r="AJ124" s="19" t="s">
        <v>33</v>
      </c>
      <c r="AK124" s="19" t="s">
        <v>33</v>
      </c>
      <c r="AL124" s="19" t="s">
        <v>33</v>
      </c>
      <c r="AM124" s="19" t="s">
        <v>33</v>
      </c>
      <c r="AN124" s="19" t="s">
        <v>33</v>
      </c>
      <c r="AO124" s="19" t="s">
        <v>33</v>
      </c>
      <c r="AP124" s="19" t="s">
        <v>33</v>
      </c>
      <c r="AQ124" s="19" t="s">
        <v>33</v>
      </c>
      <c r="AR124" s="19" t="s">
        <v>33</v>
      </c>
      <c r="AS124" s="20" t="n">
        <f aca="false">100-(COUNTIF(G124:AR124,".")/COUNTA(G124:AR124))*100</f>
        <v>13.1578947368421</v>
      </c>
      <c r="AT124" s="41" t="str">
        <f aca="false">IF(AS124&gt;79,"V",IF(AS124&gt;59,"IV",IF(AS124&gt;39,"III",IF(AS124&gt;19,"II","I"))))</f>
        <v>I</v>
      </c>
    </row>
    <row r="125" customFormat="false" ht="15" hidden="false" customHeight="false" outlineLevel="0" collapsed="false">
      <c r="A125" s="0" t="s">
        <v>31</v>
      </c>
      <c r="B125" s="22" t="s">
        <v>397</v>
      </c>
      <c r="C125" s="19" t="s">
        <v>33</v>
      </c>
      <c r="D125" s="19" t="s">
        <v>33</v>
      </c>
      <c r="E125" s="19" t="s">
        <v>33</v>
      </c>
      <c r="F125" s="19" t="s">
        <v>33</v>
      </c>
      <c r="G125" s="19" t="s">
        <v>33</v>
      </c>
      <c r="H125" s="19" t="s">
        <v>33</v>
      </c>
      <c r="I125" s="19" t="s">
        <v>33</v>
      </c>
      <c r="J125" s="19" t="s">
        <v>33</v>
      </c>
      <c r="K125" s="19" t="s">
        <v>33</v>
      </c>
      <c r="L125" s="19" t="s">
        <v>33</v>
      </c>
      <c r="M125" s="19" t="s">
        <v>33</v>
      </c>
      <c r="N125" s="19" t="s">
        <v>33</v>
      </c>
      <c r="O125" s="19" t="s">
        <v>38</v>
      </c>
      <c r="P125" s="19" t="s">
        <v>33</v>
      </c>
      <c r="Q125" s="19" t="s">
        <v>38</v>
      </c>
      <c r="R125" s="19" t="s">
        <v>33</v>
      </c>
      <c r="S125" s="19" t="s">
        <v>33</v>
      </c>
      <c r="T125" s="19" t="s">
        <v>33</v>
      </c>
      <c r="U125" s="19" t="s">
        <v>38</v>
      </c>
      <c r="V125" s="19" t="s">
        <v>33</v>
      </c>
      <c r="W125" s="19" t="s">
        <v>33</v>
      </c>
      <c r="X125" s="19" t="s">
        <v>38</v>
      </c>
      <c r="Y125" s="19" t="s">
        <v>33</v>
      </c>
      <c r="Z125" s="19" t="s">
        <v>33</v>
      </c>
      <c r="AA125" s="19" t="s">
        <v>33</v>
      </c>
      <c r="AB125" s="19" t="s">
        <v>33</v>
      </c>
      <c r="AC125" s="19" t="s">
        <v>33</v>
      </c>
      <c r="AD125" s="19" t="s">
        <v>33</v>
      </c>
      <c r="AE125" s="19" t="s">
        <v>33</v>
      </c>
      <c r="AF125" s="19" t="s">
        <v>33</v>
      </c>
      <c r="AG125" s="19" t="s">
        <v>33</v>
      </c>
      <c r="AH125" s="19" t="s">
        <v>33</v>
      </c>
      <c r="AI125" s="19" t="s">
        <v>33</v>
      </c>
      <c r="AJ125" s="19" t="s">
        <v>33</v>
      </c>
      <c r="AK125" s="19" t="s">
        <v>33</v>
      </c>
      <c r="AL125" s="19" t="s">
        <v>33</v>
      </c>
      <c r="AM125" s="19" t="s">
        <v>33</v>
      </c>
      <c r="AN125" s="19" t="s">
        <v>33</v>
      </c>
      <c r="AO125" s="19" t="s">
        <v>33</v>
      </c>
      <c r="AP125" s="19" t="s">
        <v>33</v>
      </c>
      <c r="AQ125" s="19" t="s">
        <v>33</v>
      </c>
      <c r="AR125" s="19" t="s">
        <v>33</v>
      </c>
      <c r="AS125" s="20" t="n">
        <f aca="false">100-(COUNTIF(G125:AR125,".")/COUNTA(G125:AR125))*100</f>
        <v>10.5263157894737</v>
      </c>
      <c r="AT125" s="41" t="str">
        <f aca="false">IF(AS125&gt;79,"V",IF(AS125&gt;59,"IV",IF(AS125&gt;39,"III",IF(AS125&gt;19,"II","I"))))</f>
        <v>I</v>
      </c>
    </row>
    <row r="126" customFormat="false" ht="15" hidden="false" customHeight="false" outlineLevel="0" collapsed="false">
      <c r="A126" s="0" t="s">
        <v>31</v>
      </c>
      <c r="B126" s="18" t="s">
        <v>242</v>
      </c>
      <c r="C126" s="19" t="s">
        <v>33</v>
      </c>
      <c r="D126" s="19" t="s">
        <v>33</v>
      </c>
      <c r="E126" s="19" t="s">
        <v>33</v>
      </c>
      <c r="F126" s="19" t="s">
        <v>33</v>
      </c>
      <c r="G126" s="19" t="s">
        <v>33</v>
      </c>
      <c r="H126" s="19" t="s">
        <v>33</v>
      </c>
      <c r="I126" s="19" t="s">
        <v>33</v>
      </c>
      <c r="J126" s="19" t="s">
        <v>33</v>
      </c>
      <c r="K126" s="19" t="s">
        <v>33</v>
      </c>
      <c r="L126" s="19" t="s">
        <v>33</v>
      </c>
      <c r="M126" s="19" t="s">
        <v>33</v>
      </c>
      <c r="N126" s="19" t="s">
        <v>33</v>
      </c>
      <c r="O126" s="19" t="s">
        <v>38</v>
      </c>
      <c r="P126" s="19" t="s">
        <v>33</v>
      </c>
      <c r="Q126" s="19" t="n">
        <v>1</v>
      </c>
      <c r="R126" s="19" t="s">
        <v>33</v>
      </c>
      <c r="S126" s="19" t="s">
        <v>33</v>
      </c>
      <c r="T126" s="19" t="s">
        <v>33</v>
      </c>
      <c r="U126" s="19" t="s">
        <v>33</v>
      </c>
      <c r="V126" s="19" t="s">
        <v>33</v>
      </c>
      <c r="W126" s="19" t="s">
        <v>33</v>
      </c>
      <c r="X126" s="19" t="s">
        <v>33</v>
      </c>
      <c r="Y126" s="19" t="s">
        <v>38</v>
      </c>
      <c r="Z126" s="19" t="s">
        <v>33</v>
      </c>
      <c r="AA126" s="19" t="s">
        <v>33</v>
      </c>
      <c r="AB126" s="19" t="s">
        <v>33</v>
      </c>
      <c r="AC126" s="19" t="s">
        <v>33</v>
      </c>
      <c r="AD126" s="19" t="s">
        <v>33</v>
      </c>
      <c r="AE126" s="19" t="s">
        <v>33</v>
      </c>
      <c r="AF126" s="19" t="s">
        <v>33</v>
      </c>
      <c r="AG126" s="19" t="s">
        <v>33</v>
      </c>
      <c r="AH126" s="19" t="s">
        <v>33</v>
      </c>
      <c r="AI126" s="19" t="s">
        <v>33</v>
      </c>
      <c r="AJ126" s="19" t="s">
        <v>33</v>
      </c>
      <c r="AK126" s="19" t="s">
        <v>33</v>
      </c>
      <c r="AL126" s="19" t="s">
        <v>33</v>
      </c>
      <c r="AM126" s="19" t="s">
        <v>33</v>
      </c>
      <c r="AN126" s="19" t="n">
        <v>1</v>
      </c>
      <c r="AO126" s="19" t="s">
        <v>33</v>
      </c>
      <c r="AP126" s="19" t="s">
        <v>33</v>
      </c>
      <c r="AQ126" s="19" t="s">
        <v>33</v>
      </c>
      <c r="AR126" s="19" t="s">
        <v>33</v>
      </c>
      <c r="AS126" s="20" t="n">
        <f aca="false">100-(COUNTIF(G126:AR126,".")/COUNTA(G126:AR126))*100</f>
        <v>10.5263157894737</v>
      </c>
      <c r="AT126" s="41" t="str">
        <f aca="false">IF(AS126&gt;79,"V",IF(AS126&gt;59,"IV",IF(AS126&gt;39,"III",IF(AS126&gt;19,"II","I"))))</f>
        <v>I</v>
      </c>
    </row>
    <row r="127" customFormat="false" ht="15" hidden="false" customHeight="false" outlineLevel="0" collapsed="false">
      <c r="A127" s="0" t="s">
        <v>31</v>
      </c>
      <c r="B127" s="18" t="s">
        <v>247</v>
      </c>
      <c r="C127" s="24" t="s">
        <v>33</v>
      </c>
      <c r="D127" s="24" t="s">
        <v>33</v>
      </c>
      <c r="E127" s="24" t="s">
        <v>33</v>
      </c>
      <c r="F127" s="24" t="s">
        <v>33</v>
      </c>
      <c r="G127" s="24" t="s">
        <v>33</v>
      </c>
      <c r="H127" s="24" t="s">
        <v>33</v>
      </c>
      <c r="I127" s="24" t="s">
        <v>33</v>
      </c>
      <c r="J127" s="24" t="s">
        <v>33</v>
      </c>
      <c r="K127" s="24" t="s">
        <v>33</v>
      </c>
      <c r="L127" s="24" t="s">
        <v>38</v>
      </c>
      <c r="M127" s="24" t="s">
        <v>33</v>
      </c>
      <c r="N127" s="24" t="s">
        <v>33</v>
      </c>
      <c r="O127" s="24" t="s">
        <v>33</v>
      </c>
      <c r="P127" s="24" t="s">
        <v>33</v>
      </c>
      <c r="Q127" s="24" t="s">
        <v>33</v>
      </c>
      <c r="R127" s="24" t="s">
        <v>38</v>
      </c>
      <c r="S127" s="24" t="s">
        <v>33</v>
      </c>
      <c r="T127" s="24" t="s">
        <v>33</v>
      </c>
      <c r="U127" s="24" t="s">
        <v>33</v>
      </c>
      <c r="V127" s="24" t="s">
        <v>33</v>
      </c>
      <c r="W127" s="24" t="s">
        <v>33</v>
      </c>
      <c r="X127" s="24" t="s">
        <v>33</v>
      </c>
      <c r="Y127" s="24" t="s">
        <v>33</v>
      </c>
      <c r="Z127" s="24" t="s">
        <v>38</v>
      </c>
      <c r="AA127" s="24" t="s">
        <v>33</v>
      </c>
      <c r="AB127" s="24" t="s">
        <v>33</v>
      </c>
      <c r="AC127" s="24" t="s">
        <v>33</v>
      </c>
      <c r="AD127" s="24" t="s">
        <v>33</v>
      </c>
      <c r="AE127" s="24" t="s">
        <v>33</v>
      </c>
      <c r="AF127" s="24" t="s">
        <v>33</v>
      </c>
      <c r="AG127" s="24" t="s">
        <v>33</v>
      </c>
      <c r="AH127" s="24" t="s">
        <v>33</v>
      </c>
      <c r="AI127" s="24" t="s">
        <v>33</v>
      </c>
      <c r="AJ127" s="24" t="s">
        <v>33</v>
      </c>
      <c r="AK127" s="24" t="s">
        <v>33</v>
      </c>
      <c r="AL127" s="24" t="s">
        <v>38</v>
      </c>
      <c r="AM127" s="24" t="s">
        <v>33</v>
      </c>
      <c r="AN127" s="24" t="s">
        <v>33</v>
      </c>
      <c r="AO127" s="24" t="s">
        <v>33</v>
      </c>
      <c r="AP127" s="24" t="s">
        <v>33</v>
      </c>
      <c r="AQ127" s="24" t="s">
        <v>33</v>
      </c>
      <c r="AR127" s="24" t="s">
        <v>33</v>
      </c>
      <c r="AS127" s="20" t="n">
        <f aca="false">100-(COUNTIF(G127:AR127,".")/COUNTA(G127:AR127))*100</f>
        <v>10.5263157894737</v>
      </c>
      <c r="AT127" s="41" t="str">
        <f aca="false">IF(AS127&gt;79,"V",IF(AS127&gt;59,"IV",IF(AS127&gt;39,"III",IF(AS127&gt;19,"II","I"))))</f>
        <v>I</v>
      </c>
    </row>
    <row r="128" customFormat="false" ht="15" hidden="false" customHeight="false" outlineLevel="0" collapsed="false">
      <c r="A128" s="0" t="s">
        <v>31</v>
      </c>
      <c r="B128" s="18" t="s">
        <v>162</v>
      </c>
      <c r="C128" s="24" t="s">
        <v>33</v>
      </c>
      <c r="D128" s="24" t="s">
        <v>33</v>
      </c>
      <c r="E128" s="24" t="s">
        <v>33</v>
      </c>
      <c r="F128" s="24" t="s">
        <v>33</v>
      </c>
      <c r="G128" s="24" t="s">
        <v>33</v>
      </c>
      <c r="H128" s="24" t="s">
        <v>33</v>
      </c>
      <c r="I128" s="24" t="s">
        <v>33</v>
      </c>
      <c r="J128" s="24" t="s">
        <v>33</v>
      </c>
      <c r="K128" s="24" t="s">
        <v>33</v>
      </c>
      <c r="L128" s="24" t="s">
        <v>33</v>
      </c>
      <c r="M128" s="24" t="s">
        <v>33</v>
      </c>
      <c r="N128" s="24" t="s">
        <v>33</v>
      </c>
      <c r="O128" s="24" t="s">
        <v>33</v>
      </c>
      <c r="P128" s="24" t="s">
        <v>33</v>
      </c>
      <c r="Q128" s="24" t="s">
        <v>33</v>
      </c>
      <c r="R128" s="24" t="s">
        <v>33</v>
      </c>
      <c r="S128" s="24" t="s">
        <v>33</v>
      </c>
      <c r="T128" s="24" t="s">
        <v>33</v>
      </c>
      <c r="U128" s="24" t="s">
        <v>33</v>
      </c>
      <c r="V128" s="24" t="s">
        <v>33</v>
      </c>
      <c r="W128" s="24" t="s">
        <v>33</v>
      </c>
      <c r="X128" s="24" t="s">
        <v>33</v>
      </c>
      <c r="Y128" s="24" t="s">
        <v>33</v>
      </c>
      <c r="Z128" s="24" t="s">
        <v>33</v>
      </c>
      <c r="AA128" s="24" t="s">
        <v>33</v>
      </c>
      <c r="AB128" s="24" t="s">
        <v>33</v>
      </c>
      <c r="AC128" s="24" t="s">
        <v>33</v>
      </c>
      <c r="AD128" s="24" t="s">
        <v>33</v>
      </c>
      <c r="AE128" s="24" t="s">
        <v>33</v>
      </c>
      <c r="AF128" s="24" t="s">
        <v>33</v>
      </c>
      <c r="AG128" s="24" t="s">
        <v>38</v>
      </c>
      <c r="AH128" s="24" t="s">
        <v>38</v>
      </c>
      <c r="AI128" s="24" t="s">
        <v>33</v>
      </c>
      <c r="AJ128" s="24" t="s">
        <v>33</v>
      </c>
      <c r="AK128" s="24" t="s">
        <v>33</v>
      </c>
      <c r="AL128" s="24" t="s">
        <v>38</v>
      </c>
      <c r="AM128" s="24" t="s">
        <v>33</v>
      </c>
      <c r="AN128" s="24" t="s">
        <v>33</v>
      </c>
      <c r="AO128" s="24" t="s">
        <v>33</v>
      </c>
      <c r="AP128" s="24" t="s">
        <v>33</v>
      </c>
      <c r="AQ128" s="24" t="s">
        <v>33</v>
      </c>
      <c r="AR128" s="24" t="s">
        <v>33</v>
      </c>
      <c r="AS128" s="20" t="n">
        <f aca="false">100-(COUNTIF(G128:AR128,".")/COUNTA(G128:AR128))*100</f>
        <v>7.89473684210526</v>
      </c>
      <c r="AT128" s="41" t="str">
        <f aca="false">IF(AS128&gt;79,"V",IF(AS128&gt;59,"IV",IF(AS128&gt;39,"III",IF(AS128&gt;19,"II","I"))))</f>
        <v>I</v>
      </c>
    </row>
    <row r="129" customFormat="false" ht="15" hidden="false" customHeight="false" outlineLevel="0" collapsed="false">
      <c r="A129" s="0" t="s">
        <v>63</v>
      </c>
      <c r="B129" s="18" t="s">
        <v>398</v>
      </c>
      <c r="C129" s="24" t="s">
        <v>33</v>
      </c>
      <c r="D129" s="24" t="s">
        <v>33</v>
      </c>
      <c r="E129" s="24" t="s">
        <v>33</v>
      </c>
      <c r="F129" s="24" t="s">
        <v>33</v>
      </c>
      <c r="G129" s="24" t="s">
        <v>33</v>
      </c>
      <c r="H129" s="24" t="s">
        <v>33</v>
      </c>
      <c r="I129" s="24" t="s">
        <v>33</v>
      </c>
      <c r="J129" s="24" t="s">
        <v>33</v>
      </c>
      <c r="K129" s="24" t="s">
        <v>33</v>
      </c>
      <c r="L129" s="24" t="s">
        <v>33</v>
      </c>
      <c r="M129" s="24" t="n">
        <v>1</v>
      </c>
      <c r="N129" s="24" t="s">
        <v>33</v>
      </c>
      <c r="O129" s="24" t="s">
        <v>38</v>
      </c>
      <c r="P129" s="24" t="s">
        <v>33</v>
      </c>
      <c r="Q129" s="24" t="n">
        <v>1</v>
      </c>
      <c r="R129" s="24" t="s">
        <v>33</v>
      </c>
      <c r="S129" s="24" t="s">
        <v>33</v>
      </c>
      <c r="T129" s="24" t="s">
        <v>33</v>
      </c>
      <c r="U129" s="24" t="s">
        <v>33</v>
      </c>
      <c r="V129" s="24" t="s">
        <v>33</v>
      </c>
      <c r="W129" s="24" t="s">
        <v>33</v>
      </c>
      <c r="X129" s="24" t="s">
        <v>33</v>
      </c>
      <c r="Y129" s="24" t="s">
        <v>33</v>
      </c>
      <c r="Z129" s="24" t="s">
        <v>33</v>
      </c>
      <c r="AA129" s="24" t="s">
        <v>33</v>
      </c>
      <c r="AB129" s="24" t="s">
        <v>33</v>
      </c>
      <c r="AC129" s="24" t="s">
        <v>33</v>
      </c>
      <c r="AD129" s="24" t="s">
        <v>33</v>
      </c>
      <c r="AE129" s="24" t="s">
        <v>33</v>
      </c>
      <c r="AF129" s="24" t="s">
        <v>33</v>
      </c>
      <c r="AG129" s="24" t="s">
        <v>33</v>
      </c>
      <c r="AH129" s="24" t="s">
        <v>33</v>
      </c>
      <c r="AI129" s="24" t="s">
        <v>33</v>
      </c>
      <c r="AJ129" s="24" t="s">
        <v>33</v>
      </c>
      <c r="AK129" s="24" t="s">
        <v>33</v>
      </c>
      <c r="AL129" s="24" t="s">
        <v>33</v>
      </c>
      <c r="AM129" s="24" t="s">
        <v>33</v>
      </c>
      <c r="AN129" s="24" t="s">
        <v>33</v>
      </c>
      <c r="AO129" s="24" t="s">
        <v>33</v>
      </c>
      <c r="AP129" s="24" t="s">
        <v>33</v>
      </c>
      <c r="AQ129" s="24" t="s">
        <v>33</v>
      </c>
      <c r="AR129" s="24" t="s">
        <v>33</v>
      </c>
      <c r="AS129" s="20" t="n">
        <f aca="false">100-(COUNTIF(G129:AR129,".")/COUNTA(G129:AR129))*100</f>
        <v>7.89473684210526</v>
      </c>
      <c r="AT129" s="41" t="str">
        <f aca="false">IF(AS129&gt;79,"V",IF(AS129&gt;59,"IV",IF(AS129&gt;39,"III",IF(AS129&gt;19,"II","I"))))</f>
        <v>I</v>
      </c>
    </row>
    <row r="130" customFormat="false" ht="15" hidden="false" customHeight="false" outlineLevel="0" collapsed="false">
      <c r="A130" s="0" t="s">
        <v>31</v>
      </c>
      <c r="B130" s="18" t="s">
        <v>88</v>
      </c>
      <c r="C130" s="24" t="s">
        <v>33</v>
      </c>
      <c r="D130" s="24" t="s">
        <v>3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4" t="s">
        <v>33</v>
      </c>
      <c r="J130" s="24" t="s">
        <v>33</v>
      </c>
      <c r="K130" s="24" t="s">
        <v>33</v>
      </c>
      <c r="L130" s="24" t="s">
        <v>33</v>
      </c>
      <c r="M130" s="24" t="s">
        <v>33</v>
      </c>
      <c r="N130" s="24" t="s">
        <v>33</v>
      </c>
      <c r="O130" s="24" t="s">
        <v>38</v>
      </c>
      <c r="P130" s="24" t="s">
        <v>33</v>
      </c>
      <c r="Q130" s="24" t="s">
        <v>38</v>
      </c>
      <c r="R130" s="24" t="s">
        <v>33</v>
      </c>
      <c r="S130" s="24" t="s">
        <v>33</v>
      </c>
      <c r="T130" s="24" t="s">
        <v>33</v>
      </c>
      <c r="U130" s="24" t="s">
        <v>33</v>
      </c>
      <c r="V130" s="24" t="s">
        <v>33</v>
      </c>
      <c r="W130" s="24" t="s">
        <v>38</v>
      </c>
      <c r="X130" s="24" t="s">
        <v>33</v>
      </c>
      <c r="Y130" s="24" t="s">
        <v>33</v>
      </c>
      <c r="Z130" s="24" t="s">
        <v>33</v>
      </c>
      <c r="AA130" s="24" t="s">
        <v>33</v>
      </c>
      <c r="AB130" s="24" t="s">
        <v>33</v>
      </c>
      <c r="AC130" s="24" t="s">
        <v>33</v>
      </c>
      <c r="AD130" s="24" t="s">
        <v>33</v>
      </c>
      <c r="AE130" s="24" t="s">
        <v>33</v>
      </c>
      <c r="AF130" s="24" t="s">
        <v>33</v>
      </c>
      <c r="AG130" s="24" t="s">
        <v>33</v>
      </c>
      <c r="AH130" s="24" t="s">
        <v>33</v>
      </c>
      <c r="AI130" s="24" t="s">
        <v>33</v>
      </c>
      <c r="AJ130" s="24" t="s">
        <v>33</v>
      </c>
      <c r="AK130" s="24" t="s">
        <v>33</v>
      </c>
      <c r="AL130" s="24" t="s">
        <v>33</v>
      </c>
      <c r="AM130" s="24" t="s">
        <v>33</v>
      </c>
      <c r="AN130" s="24" t="s">
        <v>33</v>
      </c>
      <c r="AO130" s="24" t="s">
        <v>33</v>
      </c>
      <c r="AP130" s="24" t="s">
        <v>33</v>
      </c>
      <c r="AQ130" s="24" t="s">
        <v>33</v>
      </c>
      <c r="AR130" s="24" t="s">
        <v>33</v>
      </c>
      <c r="AS130" s="20" t="n">
        <f aca="false">100-(COUNTIF(G130:AR130,".")/COUNTA(G130:AR130))*100</f>
        <v>7.89473684210526</v>
      </c>
      <c r="AT130" s="41" t="str">
        <f aca="false">IF(AS130&gt;79,"V",IF(AS130&gt;59,"IV",IF(AS130&gt;39,"III",IF(AS130&gt;19,"II","I"))))</f>
        <v>I</v>
      </c>
    </row>
    <row r="131" customFormat="false" ht="15" hidden="false" customHeight="false" outlineLevel="0" collapsed="false">
      <c r="A131" s="0" t="s">
        <v>31</v>
      </c>
      <c r="B131" s="18" t="s">
        <v>399</v>
      </c>
      <c r="C131" s="24" t="s">
        <v>33</v>
      </c>
      <c r="D131" s="24" t="s">
        <v>33</v>
      </c>
      <c r="E131" s="24" t="s">
        <v>33</v>
      </c>
      <c r="F131" s="24" t="s">
        <v>33</v>
      </c>
      <c r="G131" s="24" t="s">
        <v>33</v>
      </c>
      <c r="H131" s="24" t="s">
        <v>33</v>
      </c>
      <c r="I131" s="24" t="s">
        <v>33</v>
      </c>
      <c r="J131" s="24" t="s">
        <v>33</v>
      </c>
      <c r="K131" s="24" t="s">
        <v>33</v>
      </c>
      <c r="L131" s="24" t="s">
        <v>33</v>
      </c>
      <c r="M131" s="24" t="s">
        <v>33</v>
      </c>
      <c r="N131" s="24" t="s">
        <v>33</v>
      </c>
      <c r="O131" s="24" t="s">
        <v>33</v>
      </c>
      <c r="P131" s="24" t="s">
        <v>38</v>
      </c>
      <c r="Q131" s="24" t="s">
        <v>33</v>
      </c>
      <c r="R131" s="24" t="s">
        <v>33</v>
      </c>
      <c r="S131" s="24" t="s">
        <v>33</v>
      </c>
      <c r="T131" s="24" t="s">
        <v>33</v>
      </c>
      <c r="U131" s="24" t="n">
        <v>1</v>
      </c>
      <c r="V131" s="24" t="s">
        <v>33</v>
      </c>
      <c r="W131" s="24" t="s">
        <v>33</v>
      </c>
      <c r="X131" s="24" t="s">
        <v>33</v>
      </c>
      <c r="Y131" s="24" t="s">
        <v>38</v>
      </c>
      <c r="Z131" s="24" t="s">
        <v>33</v>
      </c>
      <c r="AA131" s="24" t="s">
        <v>33</v>
      </c>
      <c r="AB131" s="24" t="s">
        <v>33</v>
      </c>
      <c r="AC131" s="24" t="s">
        <v>33</v>
      </c>
      <c r="AD131" s="24" t="s">
        <v>33</v>
      </c>
      <c r="AE131" s="24" t="s">
        <v>33</v>
      </c>
      <c r="AF131" s="24" t="s">
        <v>33</v>
      </c>
      <c r="AG131" s="24" t="s">
        <v>33</v>
      </c>
      <c r="AH131" s="24" t="s">
        <v>33</v>
      </c>
      <c r="AI131" s="24" t="s">
        <v>33</v>
      </c>
      <c r="AJ131" s="24" t="s">
        <v>33</v>
      </c>
      <c r="AK131" s="24" t="s">
        <v>33</v>
      </c>
      <c r="AL131" s="24" t="s">
        <v>33</v>
      </c>
      <c r="AM131" s="24" t="s">
        <v>33</v>
      </c>
      <c r="AN131" s="24" t="s">
        <v>33</v>
      </c>
      <c r="AO131" s="24" t="s">
        <v>33</v>
      </c>
      <c r="AP131" s="24" t="s">
        <v>33</v>
      </c>
      <c r="AQ131" s="24" t="s">
        <v>33</v>
      </c>
      <c r="AR131" s="24" t="s">
        <v>33</v>
      </c>
      <c r="AS131" s="20" t="n">
        <f aca="false">100-(COUNTIF(G131:AR131,".")/COUNTA(G131:AR131))*100</f>
        <v>7.89473684210526</v>
      </c>
      <c r="AT131" s="41" t="str">
        <f aca="false">IF(AS131&gt;79,"V",IF(AS131&gt;59,"IV",IF(AS131&gt;39,"III",IF(AS131&gt;19,"II","I"))))</f>
        <v>I</v>
      </c>
    </row>
    <row r="132" customFormat="false" ht="15" hidden="false" customHeight="false" outlineLevel="0" collapsed="false">
      <c r="A132" s="0" t="s">
        <v>31</v>
      </c>
      <c r="B132" s="18" t="s">
        <v>400</v>
      </c>
      <c r="C132" s="24" t="s">
        <v>33</v>
      </c>
      <c r="D132" s="24" t="s">
        <v>33</v>
      </c>
      <c r="E132" s="24" t="s">
        <v>33</v>
      </c>
      <c r="F132" s="24" t="s">
        <v>33</v>
      </c>
      <c r="G132" s="24" t="s">
        <v>33</v>
      </c>
      <c r="H132" s="24" t="s">
        <v>33</v>
      </c>
      <c r="I132" s="24" t="s">
        <v>33</v>
      </c>
      <c r="J132" s="24" t="s">
        <v>33</v>
      </c>
      <c r="K132" s="24" t="s">
        <v>33</v>
      </c>
      <c r="L132" s="24" t="s">
        <v>33</v>
      </c>
      <c r="M132" s="24" t="s">
        <v>33</v>
      </c>
      <c r="N132" s="24" t="s">
        <v>33</v>
      </c>
      <c r="O132" s="24" t="n">
        <v>1</v>
      </c>
      <c r="P132" s="24" t="s">
        <v>33</v>
      </c>
      <c r="Q132" s="24" t="s">
        <v>33</v>
      </c>
      <c r="R132" s="24" t="s">
        <v>33</v>
      </c>
      <c r="S132" s="24" t="s">
        <v>38</v>
      </c>
      <c r="T132" s="24" t="s">
        <v>33</v>
      </c>
      <c r="U132" s="24" t="s">
        <v>33</v>
      </c>
      <c r="V132" s="24" t="s">
        <v>33</v>
      </c>
      <c r="W132" s="24" t="s">
        <v>33</v>
      </c>
      <c r="X132" s="24" t="s">
        <v>38</v>
      </c>
      <c r="Y132" s="24" t="s">
        <v>33</v>
      </c>
      <c r="Z132" s="24" t="s">
        <v>33</v>
      </c>
      <c r="AA132" s="24" t="s">
        <v>33</v>
      </c>
      <c r="AB132" s="24" t="s">
        <v>33</v>
      </c>
      <c r="AC132" s="24" t="s">
        <v>33</v>
      </c>
      <c r="AD132" s="24" t="s">
        <v>33</v>
      </c>
      <c r="AE132" s="24" t="s">
        <v>33</v>
      </c>
      <c r="AF132" s="24" t="s">
        <v>33</v>
      </c>
      <c r="AG132" s="24" t="s">
        <v>33</v>
      </c>
      <c r="AH132" s="24" t="s">
        <v>33</v>
      </c>
      <c r="AI132" s="24" t="s">
        <v>33</v>
      </c>
      <c r="AJ132" s="24" t="s">
        <v>33</v>
      </c>
      <c r="AK132" s="24" t="s">
        <v>33</v>
      </c>
      <c r="AL132" s="24" t="s">
        <v>33</v>
      </c>
      <c r="AM132" s="24" t="s">
        <v>33</v>
      </c>
      <c r="AN132" s="24" t="s">
        <v>33</v>
      </c>
      <c r="AO132" s="24" t="s">
        <v>33</v>
      </c>
      <c r="AP132" s="24" t="s">
        <v>33</v>
      </c>
      <c r="AQ132" s="24" t="s">
        <v>33</v>
      </c>
      <c r="AR132" s="24" t="s">
        <v>33</v>
      </c>
      <c r="AS132" s="20" t="n">
        <f aca="false">100-(COUNTIF(G132:AR132,".")/COUNTA(G132:AR132))*100</f>
        <v>7.89473684210526</v>
      </c>
      <c r="AT132" s="41" t="str">
        <f aca="false">IF(AS132&gt;79,"V",IF(AS132&gt;59,"IV",IF(AS132&gt;39,"III",IF(AS132&gt;19,"II","I"))))</f>
        <v>I</v>
      </c>
    </row>
    <row r="133" customFormat="false" ht="15" hidden="false" customHeight="false" outlineLevel="0" collapsed="false">
      <c r="A133" s="0" t="s">
        <v>31</v>
      </c>
      <c r="B133" s="18" t="s">
        <v>401</v>
      </c>
      <c r="C133" s="24" t="s">
        <v>33</v>
      </c>
      <c r="D133" s="24" t="s">
        <v>33</v>
      </c>
      <c r="E133" s="24" t="s">
        <v>33</v>
      </c>
      <c r="F133" s="24" t="s">
        <v>33</v>
      </c>
      <c r="G133" s="24" t="s">
        <v>38</v>
      </c>
      <c r="H133" s="24" t="s">
        <v>33</v>
      </c>
      <c r="I133" s="24" t="s">
        <v>38</v>
      </c>
      <c r="J133" s="24" t="s">
        <v>33</v>
      </c>
      <c r="K133" s="24" t="s">
        <v>33</v>
      </c>
      <c r="L133" s="24" t="s">
        <v>33</v>
      </c>
      <c r="M133" s="24" t="s">
        <v>33</v>
      </c>
      <c r="N133" s="24" t="s">
        <v>33</v>
      </c>
      <c r="O133" s="24" t="s">
        <v>33</v>
      </c>
      <c r="P133" s="24" t="s">
        <v>33</v>
      </c>
      <c r="Q133" s="24" t="s">
        <v>33</v>
      </c>
      <c r="R133" s="24" t="s">
        <v>33</v>
      </c>
      <c r="S133" s="24" t="s">
        <v>33</v>
      </c>
      <c r="T133" s="24" t="s">
        <v>33</v>
      </c>
      <c r="U133" s="24" t="s">
        <v>38</v>
      </c>
      <c r="V133" s="24" t="s">
        <v>33</v>
      </c>
      <c r="W133" s="24" t="s">
        <v>33</v>
      </c>
      <c r="X133" s="24" t="s">
        <v>33</v>
      </c>
      <c r="Y133" s="24" t="s">
        <v>33</v>
      </c>
      <c r="Z133" s="24" t="s">
        <v>33</v>
      </c>
      <c r="AA133" s="24" t="s">
        <v>33</v>
      </c>
      <c r="AB133" s="24" t="s">
        <v>33</v>
      </c>
      <c r="AC133" s="24" t="s">
        <v>33</v>
      </c>
      <c r="AD133" s="24" t="s">
        <v>33</v>
      </c>
      <c r="AE133" s="24" t="s">
        <v>33</v>
      </c>
      <c r="AF133" s="24" t="s">
        <v>33</v>
      </c>
      <c r="AG133" s="24" t="s">
        <v>33</v>
      </c>
      <c r="AH133" s="24" t="s">
        <v>33</v>
      </c>
      <c r="AI133" s="24" t="s">
        <v>33</v>
      </c>
      <c r="AJ133" s="24" t="s">
        <v>33</v>
      </c>
      <c r="AK133" s="24" t="s">
        <v>33</v>
      </c>
      <c r="AL133" s="24" t="s">
        <v>33</v>
      </c>
      <c r="AM133" s="24" t="s">
        <v>33</v>
      </c>
      <c r="AN133" s="24" t="s">
        <v>33</v>
      </c>
      <c r="AO133" s="24" t="s">
        <v>33</v>
      </c>
      <c r="AP133" s="24" t="s">
        <v>33</v>
      </c>
      <c r="AQ133" s="24" t="s">
        <v>33</v>
      </c>
      <c r="AR133" s="24" t="s">
        <v>33</v>
      </c>
      <c r="AS133" s="20" t="n">
        <f aca="false">100-(COUNTIF(G133:AR133,".")/COUNTA(G133:AR133))*100</f>
        <v>7.89473684210526</v>
      </c>
      <c r="AT133" s="41" t="str">
        <f aca="false">IF(AS133&gt;79,"V",IF(AS133&gt;59,"IV",IF(AS133&gt;39,"III",IF(AS133&gt;19,"II","I"))))</f>
        <v>I</v>
      </c>
    </row>
    <row r="134" customFormat="false" ht="15" hidden="false" customHeight="false" outlineLevel="0" collapsed="false">
      <c r="A134" s="0" t="s">
        <v>69</v>
      </c>
      <c r="B134" s="18" t="s">
        <v>402</v>
      </c>
      <c r="C134" s="24" t="s">
        <v>33</v>
      </c>
      <c r="D134" s="24" t="s">
        <v>33</v>
      </c>
      <c r="E134" s="24" t="s">
        <v>33</v>
      </c>
      <c r="F134" s="24" t="s">
        <v>33</v>
      </c>
      <c r="G134" s="24" t="s">
        <v>33</v>
      </c>
      <c r="H134" s="24" t="s">
        <v>33</v>
      </c>
      <c r="I134" s="24" t="s">
        <v>33</v>
      </c>
      <c r="J134" s="24" t="s">
        <v>33</v>
      </c>
      <c r="K134" s="24" t="s">
        <v>33</v>
      </c>
      <c r="L134" s="24" t="s">
        <v>33</v>
      </c>
      <c r="M134" s="24" t="s">
        <v>33</v>
      </c>
      <c r="N134" s="24" t="s">
        <v>33</v>
      </c>
      <c r="O134" s="24" t="n">
        <v>1</v>
      </c>
      <c r="P134" s="24" t="s">
        <v>33</v>
      </c>
      <c r="Q134" s="24" t="s">
        <v>33</v>
      </c>
      <c r="R134" s="24" t="s">
        <v>33</v>
      </c>
      <c r="S134" s="24" t="s">
        <v>33</v>
      </c>
      <c r="T134" s="24" t="s">
        <v>33</v>
      </c>
      <c r="U134" s="24" t="s">
        <v>33</v>
      </c>
      <c r="V134" s="24" t="s">
        <v>33</v>
      </c>
      <c r="W134" s="24" t="s">
        <v>33</v>
      </c>
      <c r="X134" s="24" t="s">
        <v>33</v>
      </c>
      <c r="Y134" s="24" t="s">
        <v>33</v>
      </c>
      <c r="Z134" s="24" t="s">
        <v>33</v>
      </c>
      <c r="AA134" s="24" t="s">
        <v>33</v>
      </c>
      <c r="AB134" s="24" t="s">
        <v>33</v>
      </c>
      <c r="AC134" s="24" t="n">
        <v>1</v>
      </c>
      <c r="AD134" s="24" t="s">
        <v>33</v>
      </c>
      <c r="AE134" s="24" t="s">
        <v>33</v>
      </c>
      <c r="AF134" s="24" t="s">
        <v>33</v>
      </c>
      <c r="AG134" s="24" t="n">
        <v>1</v>
      </c>
      <c r="AH134" s="24" t="s">
        <v>33</v>
      </c>
      <c r="AI134" s="24" t="s">
        <v>33</v>
      </c>
      <c r="AJ134" s="24" t="s">
        <v>33</v>
      </c>
      <c r="AK134" s="24" t="s">
        <v>33</v>
      </c>
      <c r="AL134" s="24" t="s">
        <v>33</v>
      </c>
      <c r="AM134" s="24" t="s">
        <v>33</v>
      </c>
      <c r="AN134" s="24" t="s">
        <v>33</v>
      </c>
      <c r="AO134" s="24" t="s">
        <v>33</v>
      </c>
      <c r="AP134" s="24" t="s">
        <v>33</v>
      </c>
      <c r="AQ134" s="24" t="s">
        <v>33</v>
      </c>
      <c r="AR134" s="24" t="s">
        <v>33</v>
      </c>
      <c r="AS134" s="20" t="n">
        <f aca="false">100-(COUNTIF(G134:AR134,".")/COUNTA(G134:AR134))*100</f>
        <v>7.89473684210526</v>
      </c>
      <c r="AT134" s="41" t="str">
        <f aca="false">IF(AS134&gt;79,"V",IF(AS134&gt;59,"IV",IF(AS134&gt;39,"III",IF(AS134&gt;19,"II","I"))))</f>
        <v>I</v>
      </c>
    </row>
    <row r="135" customFormat="false" ht="15" hidden="false" customHeight="false" outlineLevel="0" collapsed="false">
      <c r="A135" s="0" t="s">
        <v>31</v>
      </c>
      <c r="B135" s="18" t="s">
        <v>61</v>
      </c>
      <c r="C135" s="24" t="s">
        <v>33</v>
      </c>
      <c r="D135" s="24" t="s">
        <v>33</v>
      </c>
      <c r="E135" s="24" t="s">
        <v>33</v>
      </c>
      <c r="F135" s="24" t="s">
        <v>33</v>
      </c>
      <c r="G135" s="24" t="s">
        <v>33</v>
      </c>
      <c r="H135" s="24" t="s">
        <v>33</v>
      </c>
      <c r="I135" s="24" t="s">
        <v>33</v>
      </c>
      <c r="J135" s="24" t="s">
        <v>33</v>
      </c>
      <c r="K135" s="24" t="s">
        <v>33</v>
      </c>
      <c r="L135" s="24" t="s">
        <v>33</v>
      </c>
      <c r="M135" s="24" t="s">
        <v>33</v>
      </c>
      <c r="N135" s="24" t="s">
        <v>33</v>
      </c>
      <c r="O135" s="24" t="s">
        <v>33</v>
      </c>
      <c r="P135" s="24" t="s">
        <v>33</v>
      </c>
      <c r="Q135" s="24" t="s">
        <v>33</v>
      </c>
      <c r="R135" s="24" t="s">
        <v>38</v>
      </c>
      <c r="S135" s="24" t="s">
        <v>38</v>
      </c>
      <c r="T135" s="24" t="s">
        <v>33</v>
      </c>
      <c r="U135" s="24" t="s">
        <v>33</v>
      </c>
      <c r="V135" s="24" t="s">
        <v>33</v>
      </c>
      <c r="W135" s="24" t="s">
        <v>33</v>
      </c>
      <c r="X135" s="24" t="s">
        <v>33</v>
      </c>
      <c r="Y135" s="24" t="s">
        <v>33</v>
      </c>
      <c r="Z135" s="24" t="s">
        <v>33</v>
      </c>
      <c r="AA135" s="24" t="s">
        <v>33</v>
      </c>
      <c r="AB135" s="24" t="s">
        <v>33</v>
      </c>
      <c r="AC135" s="24" t="s">
        <v>33</v>
      </c>
      <c r="AD135" s="24" t="s">
        <v>33</v>
      </c>
      <c r="AE135" s="24" t="s">
        <v>33</v>
      </c>
      <c r="AF135" s="24" t="s">
        <v>38</v>
      </c>
      <c r="AG135" s="24" t="s">
        <v>33</v>
      </c>
      <c r="AH135" s="24" t="s">
        <v>33</v>
      </c>
      <c r="AI135" s="24" t="s">
        <v>33</v>
      </c>
      <c r="AJ135" s="24" t="s">
        <v>33</v>
      </c>
      <c r="AK135" s="24" t="s">
        <v>33</v>
      </c>
      <c r="AL135" s="24" t="s">
        <v>33</v>
      </c>
      <c r="AM135" s="24" t="s">
        <v>33</v>
      </c>
      <c r="AN135" s="24" t="s">
        <v>33</v>
      </c>
      <c r="AO135" s="24" t="s">
        <v>33</v>
      </c>
      <c r="AP135" s="24" t="s">
        <v>33</v>
      </c>
      <c r="AQ135" s="24" t="s">
        <v>33</v>
      </c>
      <c r="AR135" s="24" t="s">
        <v>33</v>
      </c>
      <c r="AS135" s="20" t="n">
        <f aca="false">100-(COUNTIF(G135:AR135,".")/COUNTA(G135:AR135))*100</f>
        <v>7.89473684210526</v>
      </c>
      <c r="AT135" s="41" t="str">
        <f aca="false">IF(AS135&gt;79,"V",IF(AS135&gt;59,"IV",IF(AS135&gt;39,"III",IF(AS135&gt;19,"II","I"))))</f>
        <v>I</v>
      </c>
    </row>
    <row r="136" customFormat="false" ht="15" hidden="false" customHeight="false" outlineLevel="0" collapsed="false">
      <c r="A136" s="0" t="s">
        <v>63</v>
      </c>
      <c r="B136" s="18" t="s">
        <v>403</v>
      </c>
      <c r="C136" s="24" t="s">
        <v>33</v>
      </c>
      <c r="D136" s="24" t="s">
        <v>33</v>
      </c>
      <c r="E136" s="24" t="s">
        <v>33</v>
      </c>
      <c r="F136" s="24" t="s">
        <v>33</v>
      </c>
      <c r="G136" s="24" t="s">
        <v>33</v>
      </c>
      <c r="H136" s="24" t="s">
        <v>33</v>
      </c>
      <c r="I136" s="24" t="s">
        <v>33</v>
      </c>
      <c r="J136" s="24" t="s">
        <v>33</v>
      </c>
      <c r="K136" s="24" t="s">
        <v>33</v>
      </c>
      <c r="L136" s="24" t="s">
        <v>33</v>
      </c>
      <c r="M136" s="24" t="s">
        <v>33</v>
      </c>
      <c r="N136" s="24" t="s">
        <v>38</v>
      </c>
      <c r="O136" s="24" t="s">
        <v>33</v>
      </c>
      <c r="P136" s="24" t="s">
        <v>33</v>
      </c>
      <c r="Q136" s="24" t="s">
        <v>33</v>
      </c>
      <c r="R136" s="24" t="s">
        <v>33</v>
      </c>
      <c r="S136" s="24" t="s">
        <v>33</v>
      </c>
      <c r="T136" s="24" t="s">
        <v>33</v>
      </c>
      <c r="U136" s="24" t="s">
        <v>33</v>
      </c>
      <c r="V136" s="24" t="s">
        <v>33</v>
      </c>
      <c r="W136" s="24" t="s">
        <v>33</v>
      </c>
      <c r="X136" s="24" t="s">
        <v>33</v>
      </c>
      <c r="Y136" s="24" t="s">
        <v>33</v>
      </c>
      <c r="Z136" s="24" t="s">
        <v>33</v>
      </c>
      <c r="AA136" s="24" t="s">
        <v>33</v>
      </c>
      <c r="AB136" s="24" t="s">
        <v>38</v>
      </c>
      <c r="AC136" s="24" t="s">
        <v>33</v>
      </c>
      <c r="AD136" s="24" t="s">
        <v>33</v>
      </c>
      <c r="AE136" s="24" t="s">
        <v>33</v>
      </c>
      <c r="AF136" s="24" t="s">
        <v>33</v>
      </c>
      <c r="AG136" s="24" t="s">
        <v>33</v>
      </c>
      <c r="AH136" s="24" t="s">
        <v>33</v>
      </c>
      <c r="AI136" s="24" t="s">
        <v>33</v>
      </c>
      <c r="AJ136" s="24" t="s">
        <v>38</v>
      </c>
      <c r="AK136" s="24" t="s">
        <v>33</v>
      </c>
      <c r="AL136" s="24" t="s">
        <v>33</v>
      </c>
      <c r="AM136" s="24" t="s">
        <v>33</v>
      </c>
      <c r="AN136" s="24" t="s">
        <v>33</v>
      </c>
      <c r="AO136" s="24" t="s">
        <v>33</v>
      </c>
      <c r="AP136" s="24" t="s">
        <v>33</v>
      </c>
      <c r="AQ136" s="24" t="s">
        <v>33</v>
      </c>
      <c r="AR136" s="24" t="s">
        <v>33</v>
      </c>
      <c r="AS136" s="20" t="n">
        <f aca="false">100-(COUNTIF(G136:AR136,".")/COUNTA(G136:AR136))*100</f>
        <v>7.89473684210526</v>
      </c>
      <c r="AT136" s="41" t="str">
        <f aca="false">IF(AS136&gt;79,"V",IF(AS136&gt;59,"IV",IF(AS136&gt;39,"III",IF(AS136&gt;19,"II","I"))))</f>
        <v>I</v>
      </c>
    </row>
    <row r="137" customFormat="false" ht="15" hidden="false" customHeight="false" outlineLevel="0" collapsed="false">
      <c r="A137" s="0" t="s">
        <v>63</v>
      </c>
      <c r="B137" s="18" t="s">
        <v>404</v>
      </c>
      <c r="C137" s="24" t="s">
        <v>33</v>
      </c>
      <c r="D137" s="24" t="s">
        <v>33</v>
      </c>
      <c r="E137" s="24" t="s">
        <v>33</v>
      </c>
      <c r="F137" s="24" t="s">
        <v>33</v>
      </c>
      <c r="G137" s="24" t="s">
        <v>33</v>
      </c>
      <c r="H137" s="24" t="s">
        <v>33</v>
      </c>
      <c r="I137" s="24" t="s">
        <v>33</v>
      </c>
      <c r="J137" s="24" t="s">
        <v>33</v>
      </c>
      <c r="K137" s="24" t="s">
        <v>33</v>
      </c>
      <c r="L137" s="24" t="s">
        <v>38</v>
      </c>
      <c r="M137" s="24" t="n">
        <v>1</v>
      </c>
      <c r="N137" s="24" t="s">
        <v>33</v>
      </c>
      <c r="O137" s="24" t="s">
        <v>33</v>
      </c>
      <c r="P137" s="24" t="s">
        <v>33</v>
      </c>
      <c r="Q137" s="24" t="s">
        <v>33</v>
      </c>
      <c r="R137" s="24" t="s">
        <v>33</v>
      </c>
      <c r="S137" s="24" t="s">
        <v>33</v>
      </c>
      <c r="T137" s="24" t="s">
        <v>33</v>
      </c>
      <c r="U137" s="24" t="s">
        <v>33</v>
      </c>
      <c r="V137" s="24" t="s">
        <v>33</v>
      </c>
      <c r="W137" s="24" t="s">
        <v>33</v>
      </c>
      <c r="X137" s="24" t="s">
        <v>33</v>
      </c>
      <c r="Y137" s="24" t="s">
        <v>33</v>
      </c>
      <c r="Z137" s="24" t="s">
        <v>33</v>
      </c>
      <c r="AA137" s="24" t="s">
        <v>33</v>
      </c>
      <c r="AB137" s="24" t="s">
        <v>33</v>
      </c>
      <c r="AC137" s="24" t="s">
        <v>33</v>
      </c>
      <c r="AD137" s="24" t="s">
        <v>33</v>
      </c>
      <c r="AE137" s="24" t="s">
        <v>33</v>
      </c>
      <c r="AF137" s="24" t="s">
        <v>33</v>
      </c>
      <c r="AG137" s="24" t="s">
        <v>33</v>
      </c>
      <c r="AH137" s="24" t="s">
        <v>33</v>
      </c>
      <c r="AI137" s="24" t="s">
        <v>33</v>
      </c>
      <c r="AJ137" s="24" t="s">
        <v>33</v>
      </c>
      <c r="AK137" s="24" t="s">
        <v>33</v>
      </c>
      <c r="AL137" s="24" t="s">
        <v>33</v>
      </c>
      <c r="AM137" s="24" t="s">
        <v>33</v>
      </c>
      <c r="AN137" s="24" t="s">
        <v>33</v>
      </c>
      <c r="AO137" s="24" t="s">
        <v>33</v>
      </c>
      <c r="AP137" s="24" t="s">
        <v>33</v>
      </c>
      <c r="AQ137" s="24" t="s">
        <v>33</v>
      </c>
      <c r="AR137" s="24" t="s">
        <v>33</v>
      </c>
      <c r="AS137" s="20" t="n">
        <f aca="false">100-(COUNTIF(G137:AR137,".")/COUNTA(G137:AR137))*100</f>
        <v>5.26315789473685</v>
      </c>
      <c r="AT137" s="41" t="str">
        <f aca="false">IF(AS137&gt;79,"V",IF(AS137&gt;59,"IV",IF(AS137&gt;39,"III",IF(AS137&gt;19,"II","I"))))</f>
        <v>I</v>
      </c>
    </row>
    <row r="138" customFormat="false" ht="15" hidden="false" customHeight="false" outlineLevel="0" collapsed="false">
      <c r="A138" s="0" t="s">
        <v>31</v>
      </c>
      <c r="B138" s="18" t="s">
        <v>71</v>
      </c>
      <c r="C138" s="24" t="s">
        <v>33</v>
      </c>
      <c r="D138" s="24" t="s">
        <v>33</v>
      </c>
      <c r="E138" s="24" t="s">
        <v>33</v>
      </c>
      <c r="F138" s="24" t="s">
        <v>33</v>
      </c>
      <c r="G138" s="24" t="s">
        <v>33</v>
      </c>
      <c r="H138" s="24" t="s">
        <v>33</v>
      </c>
      <c r="I138" s="24" t="s">
        <v>33</v>
      </c>
      <c r="J138" s="24" t="s">
        <v>33</v>
      </c>
      <c r="K138" s="24" t="s">
        <v>33</v>
      </c>
      <c r="L138" s="24" t="s">
        <v>33</v>
      </c>
      <c r="M138" s="24" t="s">
        <v>33</v>
      </c>
      <c r="N138" s="24" t="s">
        <v>33</v>
      </c>
      <c r="O138" s="24" t="s">
        <v>33</v>
      </c>
      <c r="P138" s="24" t="s">
        <v>33</v>
      </c>
      <c r="Q138" s="24" t="s">
        <v>33</v>
      </c>
      <c r="R138" s="24" t="s">
        <v>33</v>
      </c>
      <c r="S138" s="24" t="s">
        <v>33</v>
      </c>
      <c r="T138" s="24" t="s">
        <v>33</v>
      </c>
      <c r="U138" s="24" t="s">
        <v>33</v>
      </c>
      <c r="V138" s="24" t="s">
        <v>33</v>
      </c>
      <c r="W138" s="24" t="s">
        <v>33</v>
      </c>
      <c r="X138" s="24" t="s">
        <v>33</v>
      </c>
      <c r="Y138" s="24" t="s">
        <v>33</v>
      </c>
      <c r="Z138" s="24" t="s">
        <v>33</v>
      </c>
      <c r="AA138" s="24" t="s">
        <v>33</v>
      </c>
      <c r="AB138" s="24" t="s">
        <v>33</v>
      </c>
      <c r="AC138" s="24" t="s">
        <v>33</v>
      </c>
      <c r="AD138" s="24" t="s">
        <v>33</v>
      </c>
      <c r="AE138" s="24" t="s">
        <v>33</v>
      </c>
      <c r="AF138" s="24" t="s">
        <v>33</v>
      </c>
      <c r="AG138" s="24" t="s">
        <v>33</v>
      </c>
      <c r="AH138" s="24" t="s">
        <v>33</v>
      </c>
      <c r="AI138" s="24" t="s">
        <v>33</v>
      </c>
      <c r="AJ138" s="24" t="s">
        <v>38</v>
      </c>
      <c r="AK138" s="24" t="s">
        <v>33</v>
      </c>
      <c r="AL138" s="24" t="s">
        <v>33</v>
      </c>
      <c r="AM138" s="24" t="s">
        <v>33</v>
      </c>
      <c r="AN138" s="24" t="s">
        <v>33</v>
      </c>
      <c r="AO138" s="24" t="s">
        <v>38</v>
      </c>
      <c r="AP138" s="24" t="s">
        <v>33</v>
      </c>
      <c r="AQ138" s="24" t="s">
        <v>33</v>
      </c>
      <c r="AR138" s="24" t="s">
        <v>33</v>
      </c>
      <c r="AS138" s="20" t="n">
        <f aca="false">100-(COUNTIF(G138:AR138,".")/COUNTA(G138:AR138))*100</f>
        <v>5.26315789473685</v>
      </c>
      <c r="AT138" s="41" t="str">
        <f aca="false">IF(AS138&gt;79,"V",IF(AS138&gt;59,"IV",IF(AS138&gt;39,"III",IF(AS138&gt;19,"II","I"))))</f>
        <v>I</v>
      </c>
    </row>
    <row r="139" customFormat="false" ht="15" hidden="false" customHeight="false" outlineLevel="0" collapsed="false">
      <c r="A139" s="0" t="s">
        <v>31</v>
      </c>
      <c r="B139" s="18" t="s">
        <v>91</v>
      </c>
      <c r="C139" s="24" t="s">
        <v>33</v>
      </c>
      <c r="D139" s="24" t="s">
        <v>33</v>
      </c>
      <c r="E139" s="24" t="s">
        <v>33</v>
      </c>
      <c r="F139" s="24" t="s">
        <v>33</v>
      </c>
      <c r="G139" s="24" t="n">
        <v>2</v>
      </c>
      <c r="H139" s="24" t="n">
        <v>2</v>
      </c>
      <c r="I139" s="24" t="s">
        <v>33</v>
      </c>
      <c r="J139" s="24" t="s">
        <v>33</v>
      </c>
      <c r="K139" s="24" t="s">
        <v>33</v>
      </c>
      <c r="L139" s="24" t="s">
        <v>33</v>
      </c>
      <c r="M139" s="24" t="s">
        <v>33</v>
      </c>
      <c r="N139" s="24" t="s">
        <v>33</v>
      </c>
      <c r="O139" s="24" t="s">
        <v>33</v>
      </c>
      <c r="P139" s="24" t="s">
        <v>33</v>
      </c>
      <c r="Q139" s="24" t="s">
        <v>33</v>
      </c>
      <c r="R139" s="24" t="s">
        <v>33</v>
      </c>
      <c r="S139" s="24" t="s">
        <v>33</v>
      </c>
      <c r="T139" s="24" t="s">
        <v>33</v>
      </c>
      <c r="U139" s="24" t="s">
        <v>33</v>
      </c>
      <c r="V139" s="24" t="s">
        <v>33</v>
      </c>
      <c r="W139" s="24" t="s">
        <v>33</v>
      </c>
      <c r="X139" s="24" t="s">
        <v>33</v>
      </c>
      <c r="Y139" s="24" t="s">
        <v>33</v>
      </c>
      <c r="Z139" s="24" t="s">
        <v>33</v>
      </c>
      <c r="AA139" s="24" t="s">
        <v>33</v>
      </c>
      <c r="AB139" s="24" t="s">
        <v>33</v>
      </c>
      <c r="AC139" s="24" t="s">
        <v>33</v>
      </c>
      <c r="AD139" s="24" t="s">
        <v>33</v>
      </c>
      <c r="AE139" s="24" t="s">
        <v>33</v>
      </c>
      <c r="AF139" s="24" t="s">
        <v>33</v>
      </c>
      <c r="AG139" s="24" t="s">
        <v>33</v>
      </c>
      <c r="AH139" s="24" t="s">
        <v>33</v>
      </c>
      <c r="AI139" s="24" t="s">
        <v>33</v>
      </c>
      <c r="AJ139" s="24" t="s">
        <v>33</v>
      </c>
      <c r="AK139" s="24" t="s">
        <v>33</v>
      </c>
      <c r="AL139" s="24" t="s">
        <v>33</v>
      </c>
      <c r="AM139" s="24" t="s">
        <v>33</v>
      </c>
      <c r="AN139" s="24" t="s">
        <v>33</v>
      </c>
      <c r="AO139" s="24" t="s">
        <v>33</v>
      </c>
      <c r="AP139" s="24" t="s">
        <v>33</v>
      </c>
      <c r="AQ139" s="24" t="s">
        <v>33</v>
      </c>
      <c r="AR139" s="24" t="s">
        <v>33</v>
      </c>
      <c r="AS139" s="20" t="n">
        <f aca="false">100-(COUNTIF(G139:AR139,".")/COUNTA(G139:AR139))*100</f>
        <v>5.26315789473685</v>
      </c>
      <c r="AT139" s="41" t="str">
        <f aca="false">IF(AS139&gt;79,"V",IF(AS139&gt;59,"IV",IF(AS139&gt;39,"III",IF(AS139&gt;19,"II","I"))))</f>
        <v>I</v>
      </c>
    </row>
    <row r="140" customFormat="false" ht="15" hidden="false" customHeight="false" outlineLevel="0" collapsed="false">
      <c r="A140" s="0" t="s">
        <v>69</v>
      </c>
      <c r="B140" s="18" t="s">
        <v>70</v>
      </c>
      <c r="C140" s="24" t="s">
        <v>33</v>
      </c>
      <c r="D140" s="24" t="s">
        <v>33</v>
      </c>
      <c r="E140" s="24" t="s">
        <v>33</v>
      </c>
      <c r="F140" s="24" t="s">
        <v>33</v>
      </c>
      <c r="G140" s="24" t="s">
        <v>33</v>
      </c>
      <c r="H140" s="24" t="s">
        <v>33</v>
      </c>
      <c r="I140" s="24" t="s">
        <v>33</v>
      </c>
      <c r="J140" s="24" t="s">
        <v>33</v>
      </c>
      <c r="K140" s="24" t="s">
        <v>33</v>
      </c>
      <c r="L140" s="24" t="s">
        <v>33</v>
      </c>
      <c r="M140" s="24" t="s">
        <v>33</v>
      </c>
      <c r="N140" s="24" t="s">
        <v>33</v>
      </c>
      <c r="O140" s="24" t="s">
        <v>33</v>
      </c>
      <c r="P140" s="24" t="s">
        <v>33</v>
      </c>
      <c r="Q140" s="24" t="s">
        <v>33</v>
      </c>
      <c r="R140" s="24" t="s">
        <v>33</v>
      </c>
      <c r="S140" s="24" t="s">
        <v>33</v>
      </c>
      <c r="T140" s="24" t="s">
        <v>33</v>
      </c>
      <c r="U140" s="24" t="n">
        <v>1</v>
      </c>
      <c r="V140" s="24" t="s">
        <v>33</v>
      </c>
      <c r="W140" s="24" t="s">
        <v>33</v>
      </c>
      <c r="X140" s="24" t="s">
        <v>33</v>
      </c>
      <c r="Y140" s="24" t="s">
        <v>33</v>
      </c>
      <c r="Z140" s="24" t="s">
        <v>33</v>
      </c>
      <c r="AA140" s="24" t="s">
        <v>33</v>
      </c>
      <c r="AB140" s="24" t="s">
        <v>38</v>
      </c>
      <c r="AC140" s="24" t="s">
        <v>33</v>
      </c>
      <c r="AD140" s="24" t="s">
        <v>33</v>
      </c>
      <c r="AE140" s="24" t="s">
        <v>33</v>
      </c>
      <c r="AF140" s="24" t="s">
        <v>33</v>
      </c>
      <c r="AG140" s="24" t="s">
        <v>33</v>
      </c>
      <c r="AH140" s="24" t="s">
        <v>33</v>
      </c>
      <c r="AI140" s="24" t="s">
        <v>33</v>
      </c>
      <c r="AJ140" s="24" t="s">
        <v>33</v>
      </c>
      <c r="AK140" s="24" t="s">
        <v>33</v>
      </c>
      <c r="AL140" s="24" t="s">
        <v>33</v>
      </c>
      <c r="AM140" s="24" t="s">
        <v>33</v>
      </c>
      <c r="AN140" s="24" t="s">
        <v>33</v>
      </c>
      <c r="AO140" s="24" t="s">
        <v>33</v>
      </c>
      <c r="AP140" s="24" t="s">
        <v>33</v>
      </c>
      <c r="AQ140" s="24" t="s">
        <v>33</v>
      </c>
      <c r="AR140" s="24" t="s">
        <v>33</v>
      </c>
      <c r="AS140" s="20" t="n">
        <f aca="false">100-(COUNTIF(G140:AR140,".")/COUNTA(G140:AR140))*100</f>
        <v>5.26315789473685</v>
      </c>
      <c r="AT140" s="41" t="str">
        <f aca="false">IF(AS140&gt;79,"V",IF(AS140&gt;59,"IV",IF(AS140&gt;39,"III",IF(AS140&gt;19,"II","I"))))</f>
        <v>I</v>
      </c>
    </row>
    <row r="141" customFormat="false" ht="15" hidden="false" customHeight="false" outlineLevel="0" collapsed="false">
      <c r="A141" s="0" t="s">
        <v>31</v>
      </c>
      <c r="B141" s="18" t="s">
        <v>405</v>
      </c>
      <c r="C141" s="24" t="s">
        <v>33</v>
      </c>
      <c r="D141" s="24" t="s">
        <v>33</v>
      </c>
      <c r="E141" s="24" t="s">
        <v>33</v>
      </c>
      <c r="F141" s="24" t="s">
        <v>33</v>
      </c>
      <c r="G141" s="24" t="s">
        <v>33</v>
      </c>
      <c r="H141" s="24" t="s">
        <v>33</v>
      </c>
      <c r="I141" s="24" t="s">
        <v>33</v>
      </c>
      <c r="J141" s="24" t="s">
        <v>33</v>
      </c>
      <c r="K141" s="24" t="s">
        <v>33</v>
      </c>
      <c r="L141" s="24" t="s">
        <v>33</v>
      </c>
      <c r="M141" s="24" t="s">
        <v>33</v>
      </c>
      <c r="N141" s="24" t="s">
        <v>33</v>
      </c>
      <c r="O141" s="24" t="s">
        <v>33</v>
      </c>
      <c r="P141" s="24" t="s">
        <v>33</v>
      </c>
      <c r="Q141" s="24" t="s">
        <v>33</v>
      </c>
      <c r="R141" s="24" t="s">
        <v>33</v>
      </c>
      <c r="S141" s="24" t="s">
        <v>33</v>
      </c>
      <c r="T141" s="24" t="s">
        <v>33</v>
      </c>
      <c r="U141" s="24" t="s">
        <v>33</v>
      </c>
      <c r="V141" s="24" t="s">
        <v>33</v>
      </c>
      <c r="W141" s="24" t="s">
        <v>33</v>
      </c>
      <c r="X141" s="24" t="s">
        <v>33</v>
      </c>
      <c r="Y141" s="24" t="s">
        <v>38</v>
      </c>
      <c r="Z141" s="24" t="s">
        <v>33</v>
      </c>
      <c r="AA141" s="24" t="s">
        <v>33</v>
      </c>
      <c r="AB141" s="24" t="s">
        <v>33</v>
      </c>
      <c r="AC141" s="24" t="s">
        <v>33</v>
      </c>
      <c r="AD141" s="24" t="s">
        <v>33</v>
      </c>
      <c r="AE141" s="24" t="s">
        <v>33</v>
      </c>
      <c r="AF141" s="24" t="s">
        <v>33</v>
      </c>
      <c r="AG141" s="24" t="s">
        <v>33</v>
      </c>
      <c r="AH141" s="24" t="s">
        <v>33</v>
      </c>
      <c r="AI141" s="24" t="s">
        <v>33</v>
      </c>
      <c r="AJ141" s="24" t="s">
        <v>33</v>
      </c>
      <c r="AK141" s="24" t="s">
        <v>33</v>
      </c>
      <c r="AL141" s="24" t="s">
        <v>38</v>
      </c>
      <c r="AM141" s="24" t="s">
        <v>33</v>
      </c>
      <c r="AN141" s="24" t="s">
        <v>33</v>
      </c>
      <c r="AO141" s="24" t="s">
        <v>33</v>
      </c>
      <c r="AP141" s="24" t="s">
        <v>33</v>
      </c>
      <c r="AQ141" s="24" t="s">
        <v>33</v>
      </c>
      <c r="AR141" s="24" t="s">
        <v>33</v>
      </c>
      <c r="AS141" s="20" t="n">
        <f aca="false">100-(COUNTIF(G141:AR141,".")/COUNTA(G141:AR141))*100</f>
        <v>5.26315789473685</v>
      </c>
      <c r="AT141" s="41" t="str">
        <f aca="false">IF(AS141&gt;79,"V",IF(AS141&gt;59,"IV",IF(AS141&gt;39,"III",IF(AS141&gt;19,"II","I"))))</f>
        <v>I</v>
      </c>
    </row>
    <row r="142" customFormat="false" ht="15" hidden="false" customHeight="false" outlineLevel="0" collapsed="false">
      <c r="A142" s="0" t="s">
        <v>31</v>
      </c>
      <c r="B142" s="18" t="s">
        <v>288</v>
      </c>
      <c r="C142" s="24" t="s">
        <v>38</v>
      </c>
      <c r="D142" s="24" t="s">
        <v>33</v>
      </c>
      <c r="E142" s="24" t="n">
        <v>1</v>
      </c>
      <c r="F142" s="24" t="s">
        <v>38</v>
      </c>
      <c r="G142" s="24" t="s">
        <v>33</v>
      </c>
      <c r="H142" s="24" t="s">
        <v>33</v>
      </c>
      <c r="I142" s="24" t="s">
        <v>33</v>
      </c>
      <c r="J142" s="24" t="s">
        <v>33</v>
      </c>
      <c r="K142" s="24" t="s">
        <v>33</v>
      </c>
      <c r="L142" s="24" t="s">
        <v>33</v>
      </c>
      <c r="M142" s="24" t="s">
        <v>33</v>
      </c>
      <c r="N142" s="24" t="s">
        <v>33</v>
      </c>
      <c r="O142" s="24" t="s">
        <v>33</v>
      </c>
      <c r="P142" s="24" t="s">
        <v>33</v>
      </c>
      <c r="Q142" s="24" t="s">
        <v>33</v>
      </c>
      <c r="R142" s="24" t="s">
        <v>33</v>
      </c>
      <c r="S142" s="24" t="s">
        <v>33</v>
      </c>
      <c r="T142" s="24" t="s">
        <v>33</v>
      </c>
      <c r="U142" s="24" t="s">
        <v>33</v>
      </c>
      <c r="V142" s="24" t="s">
        <v>33</v>
      </c>
      <c r="W142" s="24" t="s">
        <v>33</v>
      </c>
      <c r="X142" s="24" t="s">
        <v>33</v>
      </c>
      <c r="Y142" s="24" t="s">
        <v>33</v>
      </c>
      <c r="Z142" s="24" t="s">
        <v>33</v>
      </c>
      <c r="AA142" s="24" t="s">
        <v>33</v>
      </c>
      <c r="AB142" s="24" t="s">
        <v>33</v>
      </c>
      <c r="AC142" s="24" t="s">
        <v>33</v>
      </c>
      <c r="AD142" s="24" t="s">
        <v>33</v>
      </c>
      <c r="AE142" s="24" t="s">
        <v>33</v>
      </c>
      <c r="AF142" s="24" t="s">
        <v>33</v>
      </c>
      <c r="AG142" s="24" t="s">
        <v>33</v>
      </c>
      <c r="AH142" s="24" t="s">
        <v>33</v>
      </c>
      <c r="AI142" s="24" t="s">
        <v>33</v>
      </c>
      <c r="AJ142" s="24" t="s">
        <v>33</v>
      </c>
      <c r="AK142" s="24" t="s">
        <v>33</v>
      </c>
      <c r="AL142" s="24" t="s">
        <v>33</v>
      </c>
      <c r="AM142" s="24" t="s">
        <v>38</v>
      </c>
      <c r="AN142" s="24" t="s">
        <v>33</v>
      </c>
      <c r="AO142" s="24" t="s">
        <v>38</v>
      </c>
      <c r="AP142" s="24" t="s">
        <v>33</v>
      </c>
      <c r="AQ142" s="24" t="s">
        <v>33</v>
      </c>
      <c r="AR142" s="24" t="s">
        <v>33</v>
      </c>
      <c r="AS142" s="20" t="n">
        <f aca="false">100-(COUNTIF(G142:AR142,".")/COUNTA(G142:AR142))*100</f>
        <v>5.26315789473685</v>
      </c>
      <c r="AT142" s="41" t="str">
        <f aca="false">IF(AS142&gt;79,"V",IF(AS142&gt;59,"IV",IF(AS142&gt;39,"III",IF(AS142&gt;19,"II","I"))))</f>
        <v>I</v>
      </c>
    </row>
    <row r="143" customFormat="false" ht="15" hidden="false" customHeight="false" outlineLevel="0" collapsed="false">
      <c r="A143" s="0" t="s">
        <v>31</v>
      </c>
      <c r="B143" s="18" t="s">
        <v>275</v>
      </c>
      <c r="C143" s="24" t="s">
        <v>33</v>
      </c>
      <c r="D143" s="24" t="s">
        <v>33</v>
      </c>
      <c r="E143" s="24" t="s">
        <v>33</v>
      </c>
      <c r="F143" s="24" t="s">
        <v>33</v>
      </c>
      <c r="G143" s="24" t="s">
        <v>33</v>
      </c>
      <c r="H143" s="24" t="s">
        <v>33</v>
      </c>
      <c r="I143" s="24" t="s">
        <v>33</v>
      </c>
      <c r="J143" s="24" t="s">
        <v>33</v>
      </c>
      <c r="K143" s="24" t="s">
        <v>33</v>
      </c>
      <c r="L143" s="24" t="s">
        <v>33</v>
      </c>
      <c r="M143" s="24" t="s">
        <v>33</v>
      </c>
      <c r="N143" s="24" t="s">
        <v>33</v>
      </c>
      <c r="O143" s="24" t="s">
        <v>33</v>
      </c>
      <c r="P143" s="24" t="s">
        <v>33</v>
      </c>
      <c r="Q143" s="24" t="s">
        <v>33</v>
      </c>
      <c r="R143" s="24" t="s">
        <v>33</v>
      </c>
      <c r="S143" s="24" t="s">
        <v>33</v>
      </c>
      <c r="T143" s="24" t="s">
        <v>38</v>
      </c>
      <c r="U143" s="24" t="s">
        <v>33</v>
      </c>
      <c r="V143" s="24" t="s">
        <v>33</v>
      </c>
      <c r="W143" s="24" t="s">
        <v>33</v>
      </c>
      <c r="X143" s="24" t="s">
        <v>33</v>
      </c>
      <c r="Y143" s="24" t="s">
        <v>33</v>
      </c>
      <c r="Z143" s="24" t="s">
        <v>33</v>
      </c>
      <c r="AA143" s="24" t="s">
        <v>33</v>
      </c>
      <c r="AB143" s="24" t="s">
        <v>33</v>
      </c>
      <c r="AC143" s="24" t="s">
        <v>33</v>
      </c>
      <c r="AD143" s="24" t="s">
        <v>33</v>
      </c>
      <c r="AE143" s="24" t="s">
        <v>33</v>
      </c>
      <c r="AF143" s="24" t="s">
        <v>33</v>
      </c>
      <c r="AG143" s="24" t="s">
        <v>33</v>
      </c>
      <c r="AH143" s="24" t="s">
        <v>33</v>
      </c>
      <c r="AI143" s="24" t="s">
        <v>33</v>
      </c>
      <c r="AJ143" s="24" t="s">
        <v>38</v>
      </c>
      <c r="AK143" s="24" t="s">
        <v>33</v>
      </c>
      <c r="AL143" s="24" t="s">
        <v>33</v>
      </c>
      <c r="AM143" s="24" t="s">
        <v>33</v>
      </c>
      <c r="AN143" s="24" t="s">
        <v>33</v>
      </c>
      <c r="AO143" s="24" t="s">
        <v>33</v>
      </c>
      <c r="AP143" s="24" t="s">
        <v>33</v>
      </c>
      <c r="AQ143" s="24" t="s">
        <v>33</v>
      </c>
      <c r="AR143" s="24" t="s">
        <v>33</v>
      </c>
      <c r="AS143" s="20" t="n">
        <f aca="false">100-(COUNTIF(G143:AR143,".")/COUNTA(G143:AR143))*100</f>
        <v>5.26315789473685</v>
      </c>
      <c r="AT143" s="41" t="str">
        <f aca="false">IF(AS143&gt;79,"V",IF(AS143&gt;59,"IV",IF(AS143&gt;39,"III",IF(AS143&gt;19,"II","I"))))</f>
        <v>I</v>
      </c>
    </row>
    <row r="144" customFormat="false" ht="15" hidden="false" customHeight="false" outlineLevel="0" collapsed="false">
      <c r="A144" s="0" t="s">
        <v>31</v>
      </c>
      <c r="B144" s="18" t="s">
        <v>406</v>
      </c>
      <c r="C144" s="19" t="s">
        <v>33</v>
      </c>
      <c r="D144" s="19" t="s">
        <v>33</v>
      </c>
      <c r="E144" s="19" t="s">
        <v>33</v>
      </c>
      <c r="F144" s="19" t="s">
        <v>33</v>
      </c>
      <c r="G144" s="19" t="s">
        <v>33</v>
      </c>
      <c r="H144" s="19" t="s">
        <v>33</v>
      </c>
      <c r="I144" s="19" t="s">
        <v>33</v>
      </c>
      <c r="J144" s="19" t="s">
        <v>33</v>
      </c>
      <c r="K144" s="19" t="s">
        <v>33</v>
      </c>
      <c r="L144" s="19" t="s">
        <v>38</v>
      </c>
      <c r="M144" s="19" t="s">
        <v>33</v>
      </c>
      <c r="N144" s="19" t="s">
        <v>33</v>
      </c>
      <c r="O144" s="19" t="s">
        <v>33</v>
      </c>
      <c r="P144" s="19" t="s">
        <v>33</v>
      </c>
      <c r="Q144" s="19" t="s">
        <v>33</v>
      </c>
      <c r="R144" s="19" t="s">
        <v>33</v>
      </c>
      <c r="S144" s="19" t="s">
        <v>33</v>
      </c>
      <c r="T144" s="19" t="s">
        <v>33</v>
      </c>
      <c r="U144" s="19" t="s">
        <v>33</v>
      </c>
      <c r="V144" s="19" t="s">
        <v>33</v>
      </c>
      <c r="W144" s="19" t="s">
        <v>33</v>
      </c>
      <c r="X144" s="19" t="s">
        <v>33</v>
      </c>
      <c r="Y144" s="19" t="s">
        <v>33</v>
      </c>
      <c r="Z144" s="19" t="s">
        <v>33</v>
      </c>
      <c r="AA144" s="19" t="s">
        <v>33</v>
      </c>
      <c r="AB144" s="19" t="s">
        <v>38</v>
      </c>
      <c r="AC144" s="19" t="s">
        <v>33</v>
      </c>
      <c r="AD144" s="19" t="s">
        <v>33</v>
      </c>
      <c r="AE144" s="19" t="s">
        <v>33</v>
      </c>
      <c r="AF144" s="19" t="s">
        <v>33</v>
      </c>
      <c r="AG144" s="19" t="s">
        <v>33</v>
      </c>
      <c r="AH144" s="19" t="s">
        <v>33</v>
      </c>
      <c r="AI144" s="19" t="s">
        <v>33</v>
      </c>
      <c r="AJ144" s="19" t="s">
        <v>33</v>
      </c>
      <c r="AK144" s="19" t="s">
        <v>33</v>
      </c>
      <c r="AL144" s="19" t="s">
        <v>33</v>
      </c>
      <c r="AM144" s="19" t="s">
        <v>33</v>
      </c>
      <c r="AN144" s="19" t="s">
        <v>33</v>
      </c>
      <c r="AO144" s="19" t="s">
        <v>33</v>
      </c>
      <c r="AP144" s="19" t="s">
        <v>33</v>
      </c>
      <c r="AQ144" s="19" t="s">
        <v>33</v>
      </c>
      <c r="AR144" s="19" t="s">
        <v>33</v>
      </c>
      <c r="AS144" s="20" t="n">
        <f aca="false">100-(COUNTIF(G144:AR144,".")/COUNTA(G144:AR144))*100</f>
        <v>5.26315789473685</v>
      </c>
      <c r="AT144" s="41" t="str">
        <f aca="false">IF(AS144&gt;79,"V",IF(AS144&gt;59,"IV",IF(AS144&gt;39,"III",IF(AS144&gt;19,"II","I"))))</f>
        <v>I</v>
      </c>
    </row>
    <row r="145" customFormat="false" ht="15" hidden="false" customHeight="false" outlineLevel="0" collapsed="false">
      <c r="A145" s="0" t="s">
        <v>31</v>
      </c>
      <c r="B145" s="18" t="s">
        <v>407</v>
      </c>
      <c r="C145" s="19" t="s">
        <v>33</v>
      </c>
      <c r="D145" s="19" t="s">
        <v>33</v>
      </c>
      <c r="E145" s="19" t="s">
        <v>33</v>
      </c>
      <c r="F145" s="19" t="s">
        <v>33</v>
      </c>
      <c r="G145" s="19" t="s">
        <v>33</v>
      </c>
      <c r="H145" s="19" t="s">
        <v>33</v>
      </c>
      <c r="I145" s="19" t="s">
        <v>33</v>
      </c>
      <c r="J145" s="19" t="s">
        <v>33</v>
      </c>
      <c r="K145" s="19" t="s">
        <v>33</v>
      </c>
      <c r="L145" s="19" t="s">
        <v>33</v>
      </c>
      <c r="M145" s="19" t="s">
        <v>33</v>
      </c>
      <c r="N145" s="19" t="s">
        <v>33</v>
      </c>
      <c r="O145" s="19" t="s">
        <v>33</v>
      </c>
      <c r="P145" s="19" t="s">
        <v>33</v>
      </c>
      <c r="Q145" s="19" t="s">
        <v>33</v>
      </c>
      <c r="R145" s="19" t="s">
        <v>38</v>
      </c>
      <c r="S145" s="19" t="s">
        <v>33</v>
      </c>
      <c r="T145" s="19" t="s">
        <v>33</v>
      </c>
      <c r="U145" s="19" t="s">
        <v>33</v>
      </c>
      <c r="V145" s="19" t="s">
        <v>33</v>
      </c>
      <c r="W145" s="19" t="s">
        <v>33</v>
      </c>
      <c r="X145" s="19" t="s">
        <v>33</v>
      </c>
      <c r="Y145" s="19" t="s">
        <v>33</v>
      </c>
      <c r="Z145" s="19" t="s">
        <v>33</v>
      </c>
      <c r="AA145" s="19" t="s">
        <v>33</v>
      </c>
      <c r="AB145" s="19" t="s">
        <v>33</v>
      </c>
      <c r="AC145" s="19" t="s">
        <v>33</v>
      </c>
      <c r="AD145" s="19" t="s">
        <v>33</v>
      </c>
      <c r="AE145" s="19" t="s">
        <v>33</v>
      </c>
      <c r="AF145" s="19" t="s">
        <v>33</v>
      </c>
      <c r="AG145" s="19" t="s">
        <v>33</v>
      </c>
      <c r="AH145" s="19" t="s">
        <v>33</v>
      </c>
      <c r="AI145" s="19" t="s">
        <v>33</v>
      </c>
      <c r="AJ145" s="19" t="s">
        <v>33</v>
      </c>
      <c r="AK145" s="19" t="s">
        <v>33</v>
      </c>
      <c r="AL145" s="19" t="s">
        <v>33</v>
      </c>
      <c r="AM145" s="19" t="s">
        <v>33</v>
      </c>
      <c r="AN145" s="19" t="s">
        <v>33</v>
      </c>
      <c r="AO145" s="19" t="s">
        <v>33</v>
      </c>
      <c r="AP145" s="19" t="s">
        <v>33</v>
      </c>
      <c r="AQ145" s="19" t="s">
        <v>33</v>
      </c>
      <c r="AR145" s="19" t="s">
        <v>33</v>
      </c>
      <c r="AS145" s="20" t="n">
        <f aca="false">100-(COUNTIF(G145:AR145,".")/COUNTA(G145:AR145))*100</f>
        <v>2.63157894736843</v>
      </c>
      <c r="AT145" s="41" t="str">
        <f aca="false">IF(AS145&gt;79,"V",IF(AS145&gt;59,"IV",IF(AS145&gt;39,"III",IF(AS145&gt;19,"II","I"))))</f>
        <v>I</v>
      </c>
    </row>
    <row r="146" customFormat="false" ht="15" hidden="false" customHeight="false" outlineLevel="0" collapsed="false">
      <c r="A146" s="0" t="s">
        <v>31</v>
      </c>
      <c r="B146" s="18" t="s">
        <v>408</v>
      </c>
      <c r="C146" s="24" t="s">
        <v>33</v>
      </c>
      <c r="D146" s="24" t="s">
        <v>33</v>
      </c>
      <c r="E146" s="24" t="s">
        <v>33</v>
      </c>
      <c r="F146" s="24" t="s">
        <v>33</v>
      </c>
      <c r="G146" s="24" t="s">
        <v>33</v>
      </c>
      <c r="H146" s="24" t="s">
        <v>33</v>
      </c>
      <c r="I146" s="24" t="s">
        <v>33</v>
      </c>
      <c r="J146" s="24" t="s">
        <v>33</v>
      </c>
      <c r="K146" s="24" t="s">
        <v>33</v>
      </c>
      <c r="L146" s="24" t="s">
        <v>33</v>
      </c>
      <c r="M146" s="24" t="s">
        <v>33</v>
      </c>
      <c r="N146" s="24" t="s">
        <v>33</v>
      </c>
      <c r="O146" s="24" t="s">
        <v>38</v>
      </c>
      <c r="P146" s="24" t="s">
        <v>33</v>
      </c>
      <c r="Q146" s="24" t="s">
        <v>33</v>
      </c>
      <c r="R146" s="24" t="s">
        <v>33</v>
      </c>
      <c r="S146" s="24" t="s">
        <v>33</v>
      </c>
      <c r="T146" s="24" t="s">
        <v>33</v>
      </c>
      <c r="U146" s="24" t="s">
        <v>33</v>
      </c>
      <c r="V146" s="24" t="s">
        <v>33</v>
      </c>
      <c r="W146" s="24" t="s">
        <v>33</v>
      </c>
      <c r="X146" s="24" t="s">
        <v>33</v>
      </c>
      <c r="Y146" s="24" t="s">
        <v>33</v>
      </c>
      <c r="Z146" s="24" t="s">
        <v>33</v>
      </c>
      <c r="AA146" s="24" t="s">
        <v>33</v>
      </c>
      <c r="AB146" s="24" t="s">
        <v>33</v>
      </c>
      <c r="AC146" s="24" t="s">
        <v>33</v>
      </c>
      <c r="AD146" s="24" t="s">
        <v>33</v>
      </c>
      <c r="AE146" s="24" t="s">
        <v>33</v>
      </c>
      <c r="AF146" s="24" t="s">
        <v>33</v>
      </c>
      <c r="AG146" s="24" t="s">
        <v>33</v>
      </c>
      <c r="AH146" s="24" t="s">
        <v>33</v>
      </c>
      <c r="AI146" s="24" t="s">
        <v>33</v>
      </c>
      <c r="AJ146" s="24" t="s">
        <v>33</v>
      </c>
      <c r="AK146" s="24" t="s">
        <v>33</v>
      </c>
      <c r="AL146" s="24" t="s">
        <v>33</v>
      </c>
      <c r="AM146" s="24" t="s">
        <v>33</v>
      </c>
      <c r="AN146" s="24" t="s">
        <v>33</v>
      </c>
      <c r="AO146" s="24" t="s">
        <v>33</v>
      </c>
      <c r="AP146" s="24" t="s">
        <v>33</v>
      </c>
      <c r="AQ146" s="24" t="s">
        <v>33</v>
      </c>
      <c r="AR146" s="24" t="s">
        <v>33</v>
      </c>
      <c r="AS146" s="20" t="n">
        <f aca="false">100-(COUNTIF(G146:AR146,".")/COUNTA(G146:AR146))*100</f>
        <v>2.63157894736843</v>
      </c>
      <c r="AT146" s="41" t="str">
        <f aca="false">IF(AS146&gt;79,"V",IF(AS146&gt;59,"IV",IF(AS146&gt;39,"III",IF(AS146&gt;19,"II","I"))))</f>
        <v>I</v>
      </c>
    </row>
    <row r="147" customFormat="false" ht="15" hidden="false" customHeight="false" outlineLevel="0" collapsed="false">
      <c r="A147" s="0" t="s">
        <v>31</v>
      </c>
      <c r="B147" s="18" t="s">
        <v>409</v>
      </c>
      <c r="C147" s="19" t="s">
        <v>33</v>
      </c>
      <c r="D147" s="19" t="s">
        <v>33</v>
      </c>
      <c r="E147" s="19" t="s">
        <v>33</v>
      </c>
      <c r="F147" s="19" t="s">
        <v>33</v>
      </c>
      <c r="G147" s="19" t="s">
        <v>33</v>
      </c>
      <c r="H147" s="19" t="s">
        <v>33</v>
      </c>
      <c r="I147" s="19" t="s">
        <v>33</v>
      </c>
      <c r="J147" s="19" t="s">
        <v>33</v>
      </c>
      <c r="K147" s="19" t="s">
        <v>33</v>
      </c>
      <c r="L147" s="19" t="s">
        <v>33</v>
      </c>
      <c r="M147" s="19" t="s">
        <v>33</v>
      </c>
      <c r="N147" s="19" t="s">
        <v>33</v>
      </c>
      <c r="O147" s="19" t="s">
        <v>33</v>
      </c>
      <c r="P147" s="19" t="s">
        <v>33</v>
      </c>
      <c r="Q147" s="19" t="s">
        <v>33</v>
      </c>
      <c r="R147" s="19" t="s">
        <v>33</v>
      </c>
      <c r="S147" s="19" t="s">
        <v>33</v>
      </c>
      <c r="T147" s="19" t="s">
        <v>33</v>
      </c>
      <c r="U147" s="19" t="s">
        <v>33</v>
      </c>
      <c r="V147" s="19" t="s">
        <v>33</v>
      </c>
      <c r="W147" s="19" t="s">
        <v>33</v>
      </c>
      <c r="X147" s="19" t="s">
        <v>33</v>
      </c>
      <c r="Y147" s="19" t="s">
        <v>33</v>
      </c>
      <c r="Z147" s="19" t="s">
        <v>33</v>
      </c>
      <c r="AA147" s="19" t="s">
        <v>33</v>
      </c>
      <c r="AB147" s="19" t="s">
        <v>33</v>
      </c>
      <c r="AC147" s="19" t="s">
        <v>33</v>
      </c>
      <c r="AD147" s="19" t="s">
        <v>33</v>
      </c>
      <c r="AE147" s="19" t="s">
        <v>33</v>
      </c>
      <c r="AF147" s="19" t="s">
        <v>38</v>
      </c>
      <c r="AG147" s="19" t="s">
        <v>33</v>
      </c>
      <c r="AH147" s="19" t="s">
        <v>33</v>
      </c>
      <c r="AI147" s="19" t="s">
        <v>33</v>
      </c>
      <c r="AJ147" s="19" t="s">
        <v>33</v>
      </c>
      <c r="AK147" s="19" t="s">
        <v>33</v>
      </c>
      <c r="AL147" s="19" t="s">
        <v>33</v>
      </c>
      <c r="AM147" s="19" t="s">
        <v>33</v>
      </c>
      <c r="AN147" s="19" t="s">
        <v>33</v>
      </c>
      <c r="AO147" s="19" t="s">
        <v>33</v>
      </c>
      <c r="AP147" s="19" t="s">
        <v>33</v>
      </c>
      <c r="AQ147" s="19" t="s">
        <v>33</v>
      </c>
      <c r="AR147" s="19" t="s">
        <v>33</v>
      </c>
      <c r="AS147" s="20" t="n">
        <f aca="false">100-(COUNTIF(G147:AR147,".")/COUNTA(G147:AR147))*100</f>
        <v>2.63157894736843</v>
      </c>
      <c r="AT147" s="41" t="str">
        <f aca="false">IF(AS147&gt;79,"V",IF(AS147&gt;59,"IV",IF(AS147&gt;39,"III",IF(AS147&gt;19,"II","I"))))</f>
        <v>I</v>
      </c>
    </row>
    <row r="148" customFormat="false" ht="15" hidden="false" customHeight="false" outlineLevel="0" collapsed="false">
      <c r="A148" s="0" t="s">
        <v>31</v>
      </c>
      <c r="B148" s="18" t="s">
        <v>165</v>
      </c>
      <c r="C148" s="19" t="s">
        <v>33</v>
      </c>
      <c r="D148" s="19" t="s">
        <v>33</v>
      </c>
      <c r="E148" s="19" t="s">
        <v>33</v>
      </c>
      <c r="F148" s="19" t="s">
        <v>33</v>
      </c>
      <c r="G148" s="19" t="s">
        <v>33</v>
      </c>
      <c r="H148" s="19" t="s">
        <v>33</v>
      </c>
      <c r="I148" s="19" t="s">
        <v>33</v>
      </c>
      <c r="J148" s="19" t="s">
        <v>33</v>
      </c>
      <c r="K148" s="19" t="s">
        <v>33</v>
      </c>
      <c r="L148" s="19" t="s">
        <v>33</v>
      </c>
      <c r="M148" s="19" t="s">
        <v>33</v>
      </c>
      <c r="N148" s="19" t="s">
        <v>33</v>
      </c>
      <c r="O148" s="19" t="s">
        <v>33</v>
      </c>
      <c r="P148" s="19" t="s">
        <v>33</v>
      </c>
      <c r="Q148" s="19" t="s">
        <v>38</v>
      </c>
      <c r="R148" s="19" t="s">
        <v>33</v>
      </c>
      <c r="S148" s="19" t="s">
        <v>33</v>
      </c>
      <c r="T148" s="19" t="s">
        <v>33</v>
      </c>
      <c r="U148" s="19" t="s">
        <v>33</v>
      </c>
      <c r="V148" s="19" t="s">
        <v>33</v>
      </c>
      <c r="W148" s="19" t="s">
        <v>33</v>
      </c>
      <c r="X148" s="19" t="s">
        <v>33</v>
      </c>
      <c r="Y148" s="19" t="s">
        <v>33</v>
      </c>
      <c r="Z148" s="19" t="s">
        <v>33</v>
      </c>
      <c r="AA148" s="19" t="s">
        <v>33</v>
      </c>
      <c r="AB148" s="19" t="s">
        <v>33</v>
      </c>
      <c r="AC148" s="19" t="s">
        <v>33</v>
      </c>
      <c r="AD148" s="19" t="s">
        <v>33</v>
      </c>
      <c r="AE148" s="19" t="s">
        <v>33</v>
      </c>
      <c r="AF148" s="19" t="s">
        <v>33</v>
      </c>
      <c r="AG148" s="19" t="s">
        <v>33</v>
      </c>
      <c r="AH148" s="19" t="s">
        <v>33</v>
      </c>
      <c r="AI148" s="19" t="s">
        <v>33</v>
      </c>
      <c r="AJ148" s="19" t="s">
        <v>33</v>
      </c>
      <c r="AK148" s="19" t="s">
        <v>33</v>
      </c>
      <c r="AL148" s="19" t="s">
        <v>33</v>
      </c>
      <c r="AM148" s="19" t="s">
        <v>33</v>
      </c>
      <c r="AN148" s="19" t="s">
        <v>33</v>
      </c>
      <c r="AO148" s="19" t="s">
        <v>33</v>
      </c>
      <c r="AP148" s="19" t="s">
        <v>33</v>
      </c>
      <c r="AQ148" s="19" t="s">
        <v>33</v>
      </c>
      <c r="AR148" s="19" t="s">
        <v>33</v>
      </c>
      <c r="AS148" s="20" t="n">
        <f aca="false">100-(COUNTIF(G148:AR148,".")/COUNTA(G148:AR148))*100</f>
        <v>2.63157894736843</v>
      </c>
      <c r="AT148" s="41" t="str">
        <f aca="false">IF(AS148&gt;79,"V",IF(AS148&gt;59,"IV",IF(AS148&gt;39,"III",IF(AS148&gt;19,"II","I"))))</f>
        <v>I</v>
      </c>
    </row>
    <row r="149" customFormat="false" ht="15" hidden="false" customHeight="false" outlineLevel="0" collapsed="false">
      <c r="A149" s="0" t="s">
        <v>31</v>
      </c>
      <c r="B149" s="18" t="s">
        <v>248</v>
      </c>
      <c r="C149" s="19" t="s">
        <v>33</v>
      </c>
      <c r="D149" s="19" t="s">
        <v>33</v>
      </c>
      <c r="E149" s="19" t="s">
        <v>33</v>
      </c>
      <c r="F149" s="19" t="s">
        <v>33</v>
      </c>
      <c r="G149" s="19" t="s">
        <v>33</v>
      </c>
      <c r="H149" s="19" t="s">
        <v>33</v>
      </c>
      <c r="I149" s="19" t="s">
        <v>33</v>
      </c>
      <c r="J149" s="19" t="s">
        <v>33</v>
      </c>
      <c r="K149" s="19" t="s">
        <v>33</v>
      </c>
      <c r="L149" s="19" t="s">
        <v>33</v>
      </c>
      <c r="M149" s="19" t="s">
        <v>33</v>
      </c>
      <c r="N149" s="19" t="s">
        <v>38</v>
      </c>
      <c r="O149" s="19" t="s">
        <v>33</v>
      </c>
      <c r="P149" s="19" t="s">
        <v>33</v>
      </c>
      <c r="Q149" s="19" t="s">
        <v>33</v>
      </c>
      <c r="R149" s="19" t="s">
        <v>33</v>
      </c>
      <c r="S149" s="19" t="s">
        <v>33</v>
      </c>
      <c r="T149" s="19" t="s">
        <v>33</v>
      </c>
      <c r="U149" s="19" t="s">
        <v>33</v>
      </c>
      <c r="V149" s="19" t="s">
        <v>33</v>
      </c>
      <c r="W149" s="19" t="s">
        <v>33</v>
      </c>
      <c r="X149" s="19" t="s">
        <v>33</v>
      </c>
      <c r="Y149" s="19" t="s">
        <v>33</v>
      </c>
      <c r="Z149" s="19" t="s">
        <v>33</v>
      </c>
      <c r="AA149" s="19" t="s">
        <v>33</v>
      </c>
      <c r="AB149" s="19" t="s">
        <v>33</v>
      </c>
      <c r="AC149" s="19" t="s">
        <v>33</v>
      </c>
      <c r="AD149" s="19" t="s">
        <v>33</v>
      </c>
      <c r="AE149" s="19" t="s">
        <v>33</v>
      </c>
      <c r="AF149" s="19" t="s">
        <v>33</v>
      </c>
      <c r="AG149" s="19" t="s">
        <v>33</v>
      </c>
      <c r="AH149" s="19" t="s">
        <v>33</v>
      </c>
      <c r="AI149" s="19" t="s">
        <v>33</v>
      </c>
      <c r="AJ149" s="19" t="s">
        <v>33</v>
      </c>
      <c r="AK149" s="19" t="s">
        <v>33</v>
      </c>
      <c r="AL149" s="19" t="s">
        <v>33</v>
      </c>
      <c r="AM149" s="19" t="s">
        <v>33</v>
      </c>
      <c r="AN149" s="19" t="s">
        <v>33</v>
      </c>
      <c r="AO149" s="19" t="s">
        <v>33</v>
      </c>
      <c r="AP149" s="19" t="s">
        <v>33</v>
      </c>
      <c r="AQ149" s="19" t="s">
        <v>33</v>
      </c>
      <c r="AR149" s="19" t="s">
        <v>33</v>
      </c>
      <c r="AS149" s="20" t="n">
        <f aca="false">100-(COUNTIF(G149:AR149,".")/COUNTA(G149:AR149))*100</f>
        <v>2.63157894736843</v>
      </c>
      <c r="AT149" s="41" t="str">
        <f aca="false">IF(AS149&gt;79,"V",IF(AS149&gt;59,"IV",IF(AS149&gt;39,"III",IF(AS149&gt;19,"II","I"))))</f>
        <v>I</v>
      </c>
    </row>
    <row r="150" customFormat="false" ht="15" hidden="false" customHeight="false" outlineLevel="0" collapsed="false">
      <c r="A150" s="0" t="s">
        <v>31</v>
      </c>
      <c r="B150" s="18" t="s">
        <v>410</v>
      </c>
      <c r="C150" s="19" t="s">
        <v>33</v>
      </c>
      <c r="D150" s="19" t="s">
        <v>33</v>
      </c>
      <c r="E150" s="19" t="s">
        <v>33</v>
      </c>
      <c r="F150" s="19" t="s">
        <v>33</v>
      </c>
      <c r="G150" s="19" t="s">
        <v>33</v>
      </c>
      <c r="H150" s="19" t="s">
        <v>33</v>
      </c>
      <c r="I150" s="19" t="s">
        <v>33</v>
      </c>
      <c r="J150" s="19" t="s">
        <v>33</v>
      </c>
      <c r="K150" s="19" t="s">
        <v>33</v>
      </c>
      <c r="L150" s="19" t="s">
        <v>33</v>
      </c>
      <c r="M150" s="19" t="s">
        <v>33</v>
      </c>
      <c r="N150" s="19" t="s">
        <v>33</v>
      </c>
      <c r="O150" s="19" t="s">
        <v>33</v>
      </c>
      <c r="P150" s="19" t="s">
        <v>33</v>
      </c>
      <c r="Q150" s="19" t="s">
        <v>33</v>
      </c>
      <c r="R150" s="19" t="s">
        <v>38</v>
      </c>
      <c r="S150" s="19" t="s">
        <v>33</v>
      </c>
      <c r="T150" s="19" t="s">
        <v>33</v>
      </c>
      <c r="U150" s="19" t="s">
        <v>33</v>
      </c>
      <c r="V150" s="19" t="s">
        <v>33</v>
      </c>
      <c r="W150" s="19" t="s">
        <v>33</v>
      </c>
      <c r="X150" s="19" t="s">
        <v>33</v>
      </c>
      <c r="Y150" s="19" t="s">
        <v>33</v>
      </c>
      <c r="Z150" s="19" t="s">
        <v>33</v>
      </c>
      <c r="AA150" s="19" t="s">
        <v>33</v>
      </c>
      <c r="AB150" s="19" t="s">
        <v>33</v>
      </c>
      <c r="AC150" s="19" t="s">
        <v>33</v>
      </c>
      <c r="AD150" s="19" t="s">
        <v>33</v>
      </c>
      <c r="AE150" s="19" t="s">
        <v>33</v>
      </c>
      <c r="AF150" s="19" t="s">
        <v>33</v>
      </c>
      <c r="AG150" s="19" t="s">
        <v>33</v>
      </c>
      <c r="AH150" s="19" t="s">
        <v>33</v>
      </c>
      <c r="AI150" s="19" t="s">
        <v>33</v>
      </c>
      <c r="AJ150" s="19" t="s">
        <v>33</v>
      </c>
      <c r="AK150" s="19" t="s">
        <v>33</v>
      </c>
      <c r="AL150" s="19" t="s">
        <v>33</v>
      </c>
      <c r="AM150" s="19" t="s">
        <v>33</v>
      </c>
      <c r="AN150" s="19" t="s">
        <v>33</v>
      </c>
      <c r="AO150" s="19" t="s">
        <v>33</v>
      </c>
      <c r="AP150" s="19" t="s">
        <v>33</v>
      </c>
      <c r="AQ150" s="19" t="s">
        <v>33</v>
      </c>
      <c r="AR150" s="19" t="s">
        <v>33</v>
      </c>
      <c r="AS150" s="20" t="n">
        <f aca="false">100-(COUNTIF(G150:AR150,".")/COUNTA(G150:AR150))*100</f>
        <v>2.63157894736843</v>
      </c>
      <c r="AT150" s="41" t="str">
        <f aca="false">IF(AS150&gt;79,"V",IF(AS150&gt;59,"IV",IF(AS150&gt;39,"III",IF(AS150&gt;19,"II","I"))))</f>
        <v>I</v>
      </c>
    </row>
    <row r="151" customFormat="false" ht="15" hidden="false" customHeight="false" outlineLevel="0" collapsed="false">
      <c r="A151" s="0" t="s">
        <v>31</v>
      </c>
      <c r="B151" s="18" t="s">
        <v>89</v>
      </c>
      <c r="C151" s="24" t="s">
        <v>33</v>
      </c>
      <c r="D151" s="24" t="s">
        <v>33</v>
      </c>
      <c r="E151" s="24" t="s">
        <v>33</v>
      </c>
      <c r="F151" s="24" t="s">
        <v>33</v>
      </c>
      <c r="G151" s="24" t="s">
        <v>33</v>
      </c>
      <c r="H151" s="24" t="s">
        <v>33</v>
      </c>
      <c r="I151" s="24" t="s">
        <v>33</v>
      </c>
      <c r="J151" s="24" t="s">
        <v>33</v>
      </c>
      <c r="K151" s="24" t="s">
        <v>33</v>
      </c>
      <c r="L151" s="24" t="n">
        <v>1</v>
      </c>
      <c r="M151" s="24" t="s">
        <v>33</v>
      </c>
      <c r="N151" s="24" t="s">
        <v>33</v>
      </c>
      <c r="O151" s="24" t="s">
        <v>33</v>
      </c>
      <c r="P151" s="24" t="s">
        <v>33</v>
      </c>
      <c r="Q151" s="24" t="s">
        <v>33</v>
      </c>
      <c r="R151" s="24" t="s">
        <v>33</v>
      </c>
      <c r="S151" s="24" t="s">
        <v>33</v>
      </c>
      <c r="T151" s="24" t="s">
        <v>33</v>
      </c>
      <c r="U151" s="24" t="s">
        <v>33</v>
      </c>
      <c r="V151" s="24" t="s">
        <v>33</v>
      </c>
      <c r="W151" s="24" t="s">
        <v>33</v>
      </c>
      <c r="X151" s="24" t="s">
        <v>33</v>
      </c>
      <c r="Y151" s="24" t="s">
        <v>33</v>
      </c>
      <c r="Z151" s="24" t="s">
        <v>33</v>
      </c>
      <c r="AA151" s="24" t="s">
        <v>33</v>
      </c>
      <c r="AB151" s="24" t="s">
        <v>33</v>
      </c>
      <c r="AC151" s="24" t="s">
        <v>33</v>
      </c>
      <c r="AD151" s="24" t="s">
        <v>33</v>
      </c>
      <c r="AE151" s="24" t="s">
        <v>33</v>
      </c>
      <c r="AF151" s="24" t="s">
        <v>33</v>
      </c>
      <c r="AG151" s="24" t="s">
        <v>33</v>
      </c>
      <c r="AH151" s="24" t="s">
        <v>33</v>
      </c>
      <c r="AI151" s="24" t="s">
        <v>33</v>
      </c>
      <c r="AJ151" s="24" t="s">
        <v>33</v>
      </c>
      <c r="AK151" s="24" t="s">
        <v>33</v>
      </c>
      <c r="AL151" s="24" t="s">
        <v>33</v>
      </c>
      <c r="AM151" s="24" t="s">
        <v>33</v>
      </c>
      <c r="AN151" s="24" t="s">
        <v>33</v>
      </c>
      <c r="AO151" s="24" t="s">
        <v>33</v>
      </c>
      <c r="AP151" s="24" t="s">
        <v>33</v>
      </c>
      <c r="AQ151" s="24" t="s">
        <v>33</v>
      </c>
      <c r="AR151" s="24" t="s">
        <v>33</v>
      </c>
      <c r="AS151" s="20" t="n">
        <f aca="false">100-(COUNTIF(G151:AR151,".")/COUNTA(G151:AR151))*100</f>
        <v>2.63157894736843</v>
      </c>
      <c r="AT151" s="41" t="str">
        <f aca="false">IF(AS151&gt;79,"V",IF(AS151&gt;59,"IV",IF(AS151&gt;39,"III",IF(AS151&gt;19,"II","I"))))</f>
        <v>I</v>
      </c>
    </row>
    <row r="152" customFormat="false" ht="15" hidden="false" customHeight="false" outlineLevel="0" collapsed="false">
      <c r="A152" s="0" t="s">
        <v>69</v>
      </c>
      <c r="B152" s="18" t="s">
        <v>71</v>
      </c>
      <c r="C152" s="24" t="s">
        <v>33</v>
      </c>
      <c r="D152" s="24" t="s">
        <v>33</v>
      </c>
      <c r="E152" s="24" t="s">
        <v>33</v>
      </c>
      <c r="F152" s="24" t="s">
        <v>33</v>
      </c>
      <c r="G152" s="24" t="n">
        <v>1</v>
      </c>
      <c r="H152" s="24" t="s">
        <v>33</v>
      </c>
      <c r="I152" s="24" t="s">
        <v>33</v>
      </c>
      <c r="J152" s="24" t="s">
        <v>33</v>
      </c>
      <c r="K152" s="24" t="s">
        <v>33</v>
      </c>
      <c r="L152" s="24" t="s">
        <v>33</v>
      </c>
      <c r="M152" s="24" t="s">
        <v>33</v>
      </c>
      <c r="N152" s="24" t="s">
        <v>33</v>
      </c>
      <c r="O152" s="24" t="s">
        <v>33</v>
      </c>
      <c r="P152" s="24" t="s">
        <v>33</v>
      </c>
      <c r="Q152" s="24" t="s">
        <v>33</v>
      </c>
      <c r="R152" s="24" t="s">
        <v>33</v>
      </c>
      <c r="S152" s="24" t="s">
        <v>33</v>
      </c>
      <c r="T152" s="24" t="s">
        <v>33</v>
      </c>
      <c r="U152" s="24" t="s">
        <v>33</v>
      </c>
      <c r="V152" s="24" t="s">
        <v>33</v>
      </c>
      <c r="W152" s="24" t="s">
        <v>33</v>
      </c>
      <c r="X152" s="24" t="s">
        <v>33</v>
      </c>
      <c r="Y152" s="24" t="s">
        <v>33</v>
      </c>
      <c r="Z152" s="24" t="s">
        <v>33</v>
      </c>
      <c r="AA152" s="24" t="s">
        <v>33</v>
      </c>
      <c r="AB152" s="24" t="s">
        <v>33</v>
      </c>
      <c r="AC152" s="24" t="s">
        <v>33</v>
      </c>
      <c r="AD152" s="24" t="s">
        <v>33</v>
      </c>
      <c r="AE152" s="24" t="s">
        <v>33</v>
      </c>
      <c r="AF152" s="24" t="s">
        <v>33</v>
      </c>
      <c r="AG152" s="24" t="s">
        <v>33</v>
      </c>
      <c r="AH152" s="24" t="s">
        <v>33</v>
      </c>
      <c r="AI152" s="24" t="s">
        <v>33</v>
      </c>
      <c r="AJ152" s="24" t="s">
        <v>33</v>
      </c>
      <c r="AK152" s="24" t="s">
        <v>33</v>
      </c>
      <c r="AL152" s="24" t="s">
        <v>33</v>
      </c>
      <c r="AM152" s="24" t="s">
        <v>33</v>
      </c>
      <c r="AN152" s="24" t="s">
        <v>33</v>
      </c>
      <c r="AO152" s="24" t="s">
        <v>33</v>
      </c>
      <c r="AP152" s="24" t="s">
        <v>33</v>
      </c>
      <c r="AQ152" s="24" t="s">
        <v>33</v>
      </c>
      <c r="AR152" s="24" t="s">
        <v>33</v>
      </c>
      <c r="AS152" s="20" t="n">
        <f aca="false">100-(COUNTIF(G152:AR152,".")/COUNTA(G152:AR152))*100</f>
        <v>2.63157894736843</v>
      </c>
      <c r="AT152" s="41" t="str">
        <f aca="false">IF(AS152&gt;79,"V",IF(AS152&gt;59,"IV",IF(AS152&gt;39,"III",IF(AS152&gt;19,"II","I"))))</f>
        <v>I</v>
      </c>
    </row>
    <row r="153" customFormat="false" ht="15" hidden="false" customHeight="false" outlineLevel="0" collapsed="false">
      <c r="A153" s="0" t="s">
        <v>31</v>
      </c>
      <c r="B153" s="18" t="s">
        <v>48</v>
      </c>
      <c r="C153" s="19" t="s">
        <v>33</v>
      </c>
      <c r="D153" s="19" t="s">
        <v>33</v>
      </c>
      <c r="E153" s="19" t="s">
        <v>33</v>
      </c>
      <c r="F153" s="19" t="s">
        <v>33</v>
      </c>
      <c r="G153" s="19" t="s">
        <v>33</v>
      </c>
      <c r="H153" s="19" t="s">
        <v>33</v>
      </c>
      <c r="I153" s="19" t="s">
        <v>33</v>
      </c>
      <c r="J153" s="19" t="s">
        <v>33</v>
      </c>
      <c r="K153" s="19" t="s">
        <v>33</v>
      </c>
      <c r="L153" s="19" t="s">
        <v>33</v>
      </c>
      <c r="M153" s="19" t="s">
        <v>33</v>
      </c>
      <c r="N153" s="19" t="s">
        <v>33</v>
      </c>
      <c r="O153" s="19" t="s">
        <v>33</v>
      </c>
      <c r="P153" s="19" t="s">
        <v>33</v>
      </c>
      <c r="Q153" s="19" t="s">
        <v>33</v>
      </c>
      <c r="R153" s="19" t="s">
        <v>33</v>
      </c>
      <c r="S153" s="19" t="s">
        <v>33</v>
      </c>
      <c r="T153" s="19" t="s">
        <v>33</v>
      </c>
      <c r="U153" s="19" t="s">
        <v>33</v>
      </c>
      <c r="V153" s="19" t="s">
        <v>33</v>
      </c>
      <c r="W153" s="19" t="s">
        <v>33</v>
      </c>
      <c r="X153" s="19" t="s">
        <v>33</v>
      </c>
      <c r="Y153" s="19" t="s">
        <v>33</v>
      </c>
      <c r="Z153" s="19" t="s">
        <v>33</v>
      </c>
      <c r="AA153" s="19" t="s">
        <v>33</v>
      </c>
      <c r="AB153" s="19" t="s">
        <v>33</v>
      </c>
      <c r="AC153" s="19" t="s">
        <v>33</v>
      </c>
      <c r="AD153" s="19" t="s">
        <v>33</v>
      </c>
      <c r="AE153" s="19" t="s">
        <v>33</v>
      </c>
      <c r="AF153" s="19" t="s">
        <v>38</v>
      </c>
      <c r="AG153" s="19" t="s">
        <v>33</v>
      </c>
      <c r="AH153" s="19" t="s">
        <v>33</v>
      </c>
      <c r="AI153" s="19" t="s">
        <v>33</v>
      </c>
      <c r="AJ153" s="19" t="s">
        <v>33</v>
      </c>
      <c r="AK153" s="19" t="s">
        <v>33</v>
      </c>
      <c r="AL153" s="19" t="s">
        <v>33</v>
      </c>
      <c r="AM153" s="19" t="s">
        <v>33</v>
      </c>
      <c r="AN153" s="19" t="s">
        <v>33</v>
      </c>
      <c r="AO153" s="19" t="s">
        <v>33</v>
      </c>
      <c r="AP153" s="19" t="s">
        <v>33</v>
      </c>
      <c r="AQ153" s="19" t="s">
        <v>33</v>
      </c>
      <c r="AR153" s="19" t="s">
        <v>33</v>
      </c>
      <c r="AS153" s="20" t="n">
        <f aca="false">100-(COUNTIF(G153:AR153,".")/COUNTA(G153:AR153))*100</f>
        <v>2.63157894736843</v>
      </c>
      <c r="AT153" s="41" t="str">
        <f aca="false">IF(AS153&gt;79,"V",IF(AS153&gt;59,"IV",IF(AS153&gt;39,"III",IF(AS153&gt;19,"II","I"))))</f>
        <v>I</v>
      </c>
    </row>
    <row r="154" customFormat="false" ht="15" hidden="false" customHeight="false" outlineLevel="0" collapsed="false">
      <c r="A154" s="0" t="s">
        <v>31</v>
      </c>
      <c r="B154" s="18" t="s">
        <v>149</v>
      </c>
      <c r="C154" s="19" t="s">
        <v>33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n">
        <v>1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3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19" t="s">
        <v>33</v>
      </c>
      <c r="V154" s="19" t="s">
        <v>33</v>
      </c>
      <c r="W154" s="19" t="s">
        <v>33</v>
      </c>
      <c r="X154" s="19" t="s">
        <v>33</v>
      </c>
      <c r="Y154" s="19" t="s">
        <v>33</v>
      </c>
      <c r="Z154" s="19" t="s">
        <v>33</v>
      </c>
      <c r="AA154" s="19" t="s">
        <v>33</v>
      </c>
      <c r="AB154" s="19" t="s">
        <v>33</v>
      </c>
      <c r="AC154" s="19" t="s">
        <v>33</v>
      </c>
      <c r="AD154" s="19" t="s">
        <v>33</v>
      </c>
      <c r="AE154" s="19" t="s">
        <v>33</v>
      </c>
      <c r="AF154" s="19" t="s">
        <v>33</v>
      </c>
      <c r="AG154" s="19" t="s">
        <v>33</v>
      </c>
      <c r="AH154" s="19" t="s">
        <v>33</v>
      </c>
      <c r="AI154" s="19" t="s">
        <v>33</v>
      </c>
      <c r="AJ154" s="19" t="s">
        <v>33</v>
      </c>
      <c r="AK154" s="19" t="s">
        <v>33</v>
      </c>
      <c r="AL154" s="19" t="s">
        <v>33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19" t="s">
        <v>33</v>
      </c>
      <c r="AR154" s="19" t="s">
        <v>33</v>
      </c>
      <c r="AS154" s="20" t="n">
        <f aca="false">100-(COUNTIF(G154:AR154,".")/COUNTA(G154:AR154))*100</f>
        <v>2.63157894736843</v>
      </c>
      <c r="AT154" s="41" t="str">
        <f aca="false">IF(AS154&gt;79,"V",IF(AS154&gt;59,"IV",IF(AS154&gt;39,"III",IF(AS154&gt;19,"II","I"))))</f>
        <v>I</v>
      </c>
    </row>
    <row r="155" customFormat="false" ht="15" hidden="false" customHeight="false" outlineLevel="0" collapsed="false">
      <c r="A155" s="0" t="s">
        <v>31</v>
      </c>
      <c r="B155" s="18" t="s">
        <v>411</v>
      </c>
      <c r="C155" s="19" t="s">
        <v>33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8</v>
      </c>
      <c r="O155" s="19" t="s">
        <v>33</v>
      </c>
      <c r="P155" s="19" t="s">
        <v>33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19" t="s">
        <v>33</v>
      </c>
      <c r="V155" s="19" t="s">
        <v>33</v>
      </c>
      <c r="W155" s="19" t="s">
        <v>33</v>
      </c>
      <c r="X155" s="19" t="s">
        <v>33</v>
      </c>
      <c r="Y155" s="19" t="s">
        <v>33</v>
      </c>
      <c r="Z155" s="19" t="s">
        <v>33</v>
      </c>
      <c r="AA155" s="19" t="s">
        <v>33</v>
      </c>
      <c r="AB155" s="19" t="s">
        <v>33</v>
      </c>
      <c r="AC155" s="19" t="s">
        <v>33</v>
      </c>
      <c r="AD155" s="19" t="s">
        <v>33</v>
      </c>
      <c r="AE155" s="19" t="s">
        <v>33</v>
      </c>
      <c r="AF155" s="19" t="s">
        <v>33</v>
      </c>
      <c r="AG155" s="19" t="s">
        <v>33</v>
      </c>
      <c r="AH155" s="19" t="s">
        <v>33</v>
      </c>
      <c r="AI155" s="19" t="s">
        <v>33</v>
      </c>
      <c r="AJ155" s="19" t="s">
        <v>33</v>
      </c>
      <c r="AK155" s="19" t="s">
        <v>33</v>
      </c>
      <c r="AL155" s="19" t="s">
        <v>33</v>
      </c>
      <c r="AM155" s="19" t="s">
        <v>33</v>
      </c>
      <c r="AN155" s="19" t="s">
        <v>33</v>
      </c>
      <c r="AO155" s="19" t="s">
        <v>33</v>
      </c>
      <c r="AP155" s="19" t="s">
        <v>33</v>
      </c>
      <c r="AQ155" s="19" t="s">
        <v>33</v>
      </c>
      <c r="AR155" s="19" t="s">
        <v>33</v>
      </c>
      <c r="AS155" s="20" t="n">
        <f aca="false">100-(COUNTIF(G155:AR155,".")/COUNTA(G155:AR155))*100</f>
        <v>2.63157894736843</v>
      </c>
      <c r="AT155" s="41" t="str">
        <f aca="false">IF(AS155&gt;79,"V",IF(AS155&gt;59,"IV",IF(AS155&gt;39,"III",IF(AS155&gt;19,"II","I"))))</f>
        <v>I</v>
      </c>
    </row>
    <row r="156" customFormat="false" ht="15" hidden="false" customHeight="false" outlineLevel="0" collapsed="false">
      <c r="A156" s="0" t="s">
        <v>31</v>
      </c>
      <c r="B156" s="18" t="s">
        <v>68</v>
      </c>
      <c r="C156" s="19" t="s">
        <v>33</v>
      </c>
      <c r="D156" s="19" t="s">
        <v>33</v>
      </c>
      <c r="E156" s="19" t="s">
        <v>33</v>
      </c>
      <c r="F156" s="19" t="s">
        <v>33</v>
      </c>
      <c r="G156" s="19" t="s">
        <v>33</v>
      </c>
      <c r="H156" s="19" t="s">
        <v>33</v>
      </c>
      <c r="I156" s="19" t="s">
        <v>33</v>
      </c>
      <c r="J156" s="19" t="s">
        <v>33</v>
      </c>
      <c r="K156" s="19" t="s">
        <v>33</v>
      </c>
      <c r="L156" s="19" t="s">
        <v>33</v>
      </c>
      <c r="M156" s="19" t="s">
        <v>33</v>
      </c>
      <c r="N156" s="19" t="s">
        <v>33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s">
        <v>33</v>
      </c>
      <c r="T156" s="19" t="s">
        <v>33</v>
      </c>
      <c r="U156" s="19" t="s">
        <v>33</v>
      </c>
      <c r="V156" s="19" t="s">
        <v>33</v>
      </c>
      <c r="W156" s="19" t="s">
        <v>33</v>
      </c>
      <c r="X156" s="19" t="s">
        <v>33</v>
      </c>
      <c r="Y156" s="19" t="s">
        <v>33</v>
      </c>
      <c r="Z156" s="19" t="s">
        <v>33</v>
      </c>
      <c r="AA156" s="19" t="s">
        <v>33</v>
      </c>
      <c r="AB156" s="19" t="s">
        <v>33</v>
      </c>
      <c r="AC156" s="19" t="s">
        <v>33</v>
      </c>
      <c r="AD156" s="19" t="s">
        <v>33</v>
      </c>
      <c r="AE156" s="19" t="s">
        <v>33</v>
      </c>
      <c r="AF156" s="19" t="s">
        <v>33</v>
      </c>
      <c r="AG156" s="19" t="s">
        <v>33</v>
      </c>
      <c r="AH156" s="19" t="s">
        <v>38</v>
      </c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19" t="s">
        <v>33</v>
      </c>
      <c r="AR156" s="19" t="s">
        <v>33</v>
      </c>
      <c r="AS156" s="20" t="n">
        <f aca="false">100-(COUNTIF(G156:AR156,".")/COUNTA(G156:AR156))*100</f>
        <v>2.63157894736843</v>
      </c>
      <c r="AT156" s="41" t="str">
        <f aca="false">IF(AS156&gt;79,"V",IF(AS156&gt;59,"IV",IF(AS156&gt;39,"III",IF(AS156&gt;19,"II","I"))))</f>
        <v>I</v>
      </c>
    </row>
    <row r="157" customFormat="false" ht="15" hidden="false" customHeight="false" outlineLevel="0" collapsed="false">
      <c r="A157" s="0" t="s">
        <v>31</v>
      </c>
      <c r="B157" s="18" t="s">
        <v>245</v>
      </c>
      <c r="C157" s="19" t="s">
        <v>33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3</v>
      </c>
      <c r="K157" s="19" t="s">
        <v>33</v>
      </c>
      <c r="L157" s="19" t="s">
        <v>33</v>
      </c>
      <c r="M157" s="19" t="s">
        <v>33</v>
      </c>
      <c r="N157" s="19" t="s">
        <v>33</v>
      </c>
      <c r="O157" s="19" t="s">
        <v>33</v>
      </c>
      <c r="P157" s="19" t="s">
        <v>33</v>
      </c>
      <c r="Q157" s="19" t="s">
        <v>33</v>
      </c>
      <c r="R157" s="19" t="s">
        <v>33</v>
      </c>
      <c r="S157" s="19" t="s">
        <v>33</v>
      </c>
      <c r="T157" s="19" t="s">
        <v>33</v>
      </c>
      <c r="U157" s="19" t="n">
        <v>1</v>
      </c>
      <c r="V157" s="19" t="s">
        <v>33</v>
      </c>
      <c r="W157" s="19" t="s">
        <v>33</v>
      </c>
      <c r="X157" s="19" t="s">
        <v>33</v>
      </c>
      <c r="Y157" s="19" t="s">
        <v>33</v>
      </c>
      <c r="Z157" s="19" t="s">
        <v>33</v>
      </c>
      <c r="AA157" s="19" t="s">
        <v>33</v>
      </c>
      <c r="AB157" s="19" t="s">
        <v>33</v>
      </c>
      <c r="AC157" s="19" t="s">
        <v>33</v>
      </c>
      <c r="AD157" s="19" t="s">
        <v>33</v>
      </c>
      <c r="AE157" s="19" t="s">
        <v>33</v>
      </c>
      <c r="AF157" s="19" t="s">
        <v>33</v>
      </c>
      <c r="AG157" s="19" t="s">
        <v>33</v>
      </c>
      <c r="AH157" s="19" t="s">
        <v>33</v>
      </c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3</v>
      </c>
      <c r="AO157" s="19" t="s">
        <v>33</v>
      </c>
      <c r="AP157" s="19" t="s">
        <v>33</v>
      </c>
      <c r="AQ157" s="19" t="s">
        <v>33</v>
      </c>
      <c r="AR157" s="19" t="s">
        <v>33</v>
      </c>
      <c r="AS157" s="20" t="n">
        <f aca="false">100-(COUNTIF(G157:AR157,".")/COUNTA(G157:AR157))*100</f>
        <v>2.63157894736843</v>
      </c>
      <c r="AT157" s="41" t="str">
        <f aca="false">IF(AS157&gt;79,"V",IF(AS157&gt;59,"IV",IF(AS157&gt;39,"III",IF(AS157&gt;19,"II","I"))))</f>
        <v>I</v>
      </c>
    </row>
    <row r="158" customFormat="false" ht="15" hidden="false" customHeight="false" outlineLevel="0" collapsed="false">
      <c r="A158" s="0" t="s">
        <v>63</v>
      </c>
      <c r="B158" s="18" t="s">
        <v>99</v>
      </c>
      <c r="C158" s="19" t="s">
        <v>33</v>
      </c>
      <c r="D158" s="19" t="s">
        <v>33</v>
      </c>
      <c r="E158" s="19" t="s">
        <v>33</v>
      </c>
      <c r="F158" s="19" t="s">
        <v>33</v>
      </c>
      <c r="G158" s="19" t="n">
        <v>2</v>
      </c>
      <c r="H158" s="19" t="s">
        <v>33</v>
      </c>
      <c r="I158" s="19" t="s">
        <v>33</v>
      </c>
      <c r="J158" s="19" t="s">
        <v>33</v>
      </c>
      <c r="K158" s="19" t="s">
        <v>33</v>
      </c>
      <c r="L158" s="19" t="s">
        <v>33</v>
      </c>
      <c r="M158" s="19" t="s">
        <v>33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s">
        <v>33</v>
      </c>
      <c r="T158" s="19" t="s">
        <v>33</v>
      </c>
      <c r="U158" s="19" t="s">
        <v>33</v>
      </c>
      <c r="V158" s="19" t="s">
        <v>33</v>
      </c>
      <c r="W158" s="19" t="s">
        <v>33</v>
      </c>
      <c r="X158" s="19" t="s">
        <v>33</v>
      </c>
      <c r="Y158" s="19" t="s">
        <v>33</v>
      </c>
      <c r="Z158" s="19" t="s">
        <v>33</v>
      </c>
      <c r="AA158" s="19" t="s">
        <v>33</v>
      </c>
      <c r="AB158" s="19" t="s">
        <v>33</v>
      </c>
      <c r="AC158" s="19" t="s">
        <v>33</v>
      </c>
      <c r="AD158" s="19" t="s">
        <v>33</v>
      </c>
      <c r="AE158" s="19" t="s">
        <v>33</v>
      </c>
      <c r="AF158" s="19" t="s">
        <v>33</v>
      </c>
      <c r="AG158" s="19" t="s">
        <v>33</v>
      </c>
      <c r="AH158" s="19" t="s">
        <v>33</v>
      </c>
      <c r="AI158" s="19" t="s">
        <v>33</v>
      </c>
      <c r="AJ158" s="19" t="s">
        <v>33</v>
      </c>
      <c r="AK158" s="19" t="s">
        <v>33</v>
      </c>
      <c r="AL158" s="19" t="s">
        <v>33</v>
      </c>
      <c r="AM158" s="19" t="s">
        <v>33</v>
      </c>
      <c r="AN158" s="19" t="s">
        <v>33</v>
      </c>
      <c r="AO158" s="19" t="s">
        <v>33</v>
      </c>
      <c r="AP158" s="19" t="s">
        <v>33</v>
      </c>
      <c r="AQ158" s="19" t="s">
        <v>33</v>
      </c>
      <c r="AR158" s="19" t="s">
        <v>33</v>
      </c>
      <c r="AS158" s="20" t="n">
        <f aca="false">100-(COUNTIF(G158:AR158,".")/COUNTA(G158:AR158))*100</f>
        <v>2.63157894736843</v>
      </c>
      <c r="AT158" s="41" t="str">
        <f aca="false">IF(AS158&gt;79,"V",IF(AS158&gt;59,"IV",IF(AS158&gt;39,"III",IF(AS158&gt;19,"II","I"))))</f>
        <v>I</v>
      </c>
    </row>
    <row r="159" customFormat="false" ht="15" hidden="false" customHeight="false" outlineLevel="0" collapsed="false">
      <c r="A159" s="0" t="s">
        <v>69</v>
      </c>
      <c r="B159" s="18" t="s">
        <v>93</v>
      </c>
      <c r="C159" s="19" t="s">
        <v>33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3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s">
        <v>33</v>
      </c>
      <c r="R159" s="19" t="s">
        <v>33</v>
      </c>
      <c r="S159" s="19" t="s">
        <v>33</v>
      </c>
      <c r="T159" s="19" t="s">
        <v>33</v>
      </c>
      <c r="U159" s="19" t="s">
        <v>33</v>
      </c>
      <c r="V159" s="19" t="s">
        <v>33</v>
      </c>
      <c r="W159" s="19" t="s">
        <v>33</v>
      </c>
      <c r="X159" s="19" t="s">
        <v>33</v>
      </c>
      <c r="Y159" s="19" t="s">
        <v>33</v>
      </c>
      <c r="Z159" s="19" t="s">
        <v>33</v>
      </c>
      <c r="AA159" s="19" t="s">
        <v>33</v>
      </c>
      <c r="AB159" s="19" t="s">
        <v>33</v>
      </c>
      <c r="AC159" s="19" t="s">
        <v>33</v>
      </c>
      <c r="AD159" s="19" t="s">
        <v>33</v>
      </c>
      <c r="AE159" s="19" t="s">
        <v>33</v>
      </c>
      <c r="AF159" s="19" t="s">
        <v>33</v>
      </c>
      <c r="AG159" s="19" t="s">
        <v>33</v>
      </c>
      <c r="AH159" s="19" t="s">
        <v>33</v>
      </c>
      <c r="AI159" s="19" t="s">
        <v>33</v>
      </c>
      <c r="AJ159" s="19" t="s">
        <v>33</v>
      </c>
      <c r="AK159" s="19" t="s">
        <v>33</v>
      </c>
      <c r="AL159" s="19" t="s">
        <v>33</v>
      </c>
      <c r="AM159" s="19" t="s">
        <v>33</v>
      </c>
      <c r="AN159" s="19" t="s">
        <v>38</v>
      </c>
      <c r="AO159" s="19" t="s">
        <v>33</v>
      </c>
      <c r="AP159" s="19" t="s">
        <v>33</v>
      </c>
      <c r="AQ159" s="19" t="s">
        <v>33</v>
      </c>
      <c r="AR159" s="19" t="s">
        <v>33</v>
      </c>
      <c r="AS159" s="20" t="n">
        <f aca="false">100-(COUNTIF(G159:AR159,".")/COUNTA(G159:AR159))*100</f>
        <v>2.63157894736843</v>
      </c>
      <c r="AT159" s="41" t="str">
        <f aca="false">IF(AS159&gt;79,"V",IF(AS159&gt;59,"IV",IF(AS159&gt;39,"III",IF(AS159&gt;19,"II","I"))))</f>
        <v>I</v>
      </c>
    </row>
    <row r="160" customFormat="false" ht="15" hidden="false" customHeight="false" outlineLevel="0" collapsed="false">
      <c r="A160" s="0" t="s">
        <v>31</v>
      </c>
      <c r="B160" s="18" t="s">
        <v>93</v>
      </c>
      <c r="C160" s="24" t="s">
        <v>33</v>
      </c>
      <c r="D160" s="24" t="s">
        <v>33</v>
      </c>
      <c r="E160" s="24" t="s">
        <v>33</v>
      </c>
      <c r="F160" s="24" t="s">
        <v>33</v>
      </c>
      <c r="G160" s="24" t="s">
        <v>38</v>
      </c>
      <c r="H160" s="24" t="s">
        <v>33</v>
      </c>
      <c r="I160" s="24" t="s">
        <v>33</v>
      </c>
      <c r="J160" s="24" t="s">
        <v>33</v>
      </c>
      <c r="K160" s="24" t="s">
        <v>33</v>
      </c>
      <c r="L160" s="24" t="s">
        <v>33</v>
      </c>
      <c r="M160" s="24" t="s">
        <v>33</v>
      </c>
      <c r="N160" s="24" t="s">
        <v>33</v>
      </c>
      <c r="O160" s="24" t="s">
        <v>33</v>
      </c>
      <c r="P160" s="24" t="s">
        <v>33</v>
      </c>
      <c r="Q160" s="24" t="s">
        <v>33</v>
      </c>
      <c r="R160" s="24" t="s">
        <v>33</v>
      </c>
      <c r="S160" s="24" t="s">
        <v>33</v>
      </c>
      <c r="T160" s="24" t="s">
        <v>33</v>
      </c>
      <c r="U160" s="24" t="s">
        <v>33</v>
      </c>
      <c r="V160" s="24" t="s">
        <v>33</v>
      </c>
      <c r="W160" s="24" t="s">
        <v>33</v>
      </c>
      <c r="X160" s="24" t="s">
        <v>33</v>
      </c>
      <c r="Y160" s="24" t="s">
        <v>33</v>
      </c>
      <c r="Z160" s="24" t="s">
        <v>33</v>
      </c>
      <c r="AA160" s="24" t="s">
        <v>33</v>
      </c>
      <c r="AB160" s="24" t="s">
        <v>33</v>
      </c>
      <c r="AC160" s="24" t="s">
        <v>33</v>
      </c>
      <c r="AD160" s="24" t="s">
        <v>33</v>
      </c>
      <c r="AE160" s="24" t="s">
        <v>33</v>
      </c>
      <c r="AF160" s="24" t="s">
        <v>33</v>
      </c>
      <c r="AG160" s="24" t="s">
        <v>33</v>
      </c>
      <c r="AH160" s="24" t="s">
        <v>33</v>
      </c>
      <c r="AI160" s="24" t="s">
        <v>33</v>
      </c>
      <c r="AJ160" s="24" t="s">
        <v>33</v>
      </c>
      <c r="AK160" s="24" t="s">
        <v>33</v>
      </c>
      <c r="AL160" s="24" t="s">
        <v>33</v>
      </c>
      <c r="AM160" s="24" t="s">
        <v>33</v>
      </c>
      <c r="AN160" s="24" t="s">
        <v>33</v>
      </c>
      <c r="AO160" s="24" t="s">
        <v>33</v>
      </c>
      <c r="AP160" s="24" t="s">
        <v>33</v>
      </c>
      <c r="AQ160" s="24" t="s">
        <v>33</v>
      </c>
      <c r="AR160" s="24" t="s">
        <v>33</v>
      </c>
      <c r="AS160" s="20" t="n">
        <f aca="false">100-(COUNTIF(G160:AR160,".")/COUNTA(G160:AR160))*100</f>
        <v>2.63157894736843</v>
      </c>
      <c r="AT160" s="41" t="str">
        <f aca="false">IF(AS160&gt;79,"V",IF(AS160&gt;59,"IV",IF(AS160&gt;39,"III",IF(AS160&gt;19,"II","I"))))</f>
        <v>I</v>
      </c>
    </row>
    <row r="161" customFormat="false" ht="15" hidden="false" customHeight="false" outlineLevel="0" collapsed="false">
      <c r="A161" s="0" t="s">
        <v>31</v>
      </c>
      <c r="B161" s="18" t="s">
        <v>289</v>
      </c>
      <c r="C161" s="24" t="s">
        <v>33</v>
      </c>
      <c r="D161" s="24" t="s">
        <v>33</v>
      </c>
      <c r="E161" s="24" t="s">
        <v>33</v>
      </c>
      <c r="F161" s="24" t="s">
        <v>33</v>
      </c>
      <c r="G161" s="24" t="s">
        <v>33</v>
      </c>
      <c r="H161" s="24" t="s">
        <v>33</v>
      </c>
      <c r="I161" s="24" t="s">
        <v>33</v>
      </c>
      <c r="J161" s="24" t="s">
        <v>33</v>
      </c>
      <c r="K161" s="24" t="s">
        <v>33</v>
      </c>
      <c r="L161" s="24" t="s">
        <v>33</v>
      </c>
      <c r="M161" s="24" t="s">
        <v>33</v>
      </c>
      <c r="N161" s="24" t="s">
        <v>33</v>
      </c>
      <c r="O161" s="24" t="s">
        <v>33</v>
      </c>
      <c r="P161" s="24" t="s">
        <v>33</v>
      </c>
      <c r="Q161" s="24" t="s">
        <v>33</v>
      </c>
      <c r="R161" s="24" t="s">
        <v>33</v>
      </c>
      <c r="S161" s="24" t="s">
        <v>38</v>
      </c>
      <c r="T161" s="24" t="s">
        <v>33</v>
      </c>
      <c r="U161" s="24" t="s">
        <v>33</v>
      </c>
      <c r="V161" s="24" t="s">
        <v>33</v>
      </c>
      <c r="W161" s="24" t="s">
        <v>33</v>
      </c>
      <c r="X161" s="24" t="s">
        <v>33</v>
      </c>
      <c r="Y161" s="24" t="s">
        <v>33</v>
      </c>
      <c r="Z161" s="24" t="s">
        <v>33</v>
      </c>
      <c r="AA161" s="24" t="s">
        <v>33</v>
      </c>
      <c r="AB161" s="24" t="s">
        <v>33</v>
      </c>
      <c r="AC161" s="24" t="s">
        <v>33</v>
      </c>
      <c r="AD161" s="24" t="s">
        <v>33</v>
      </c>
      <c r="AE161" s="24" t="s">
        <v>33</v>
      </c>
      <c r="AF161" s="24" t="s">
        <v>33</v>
      </c>
      <c r="AG161" s="24" t="s">
        <v>33</v>
      </c>
      <c r="AH161" s="24" t="s">
        <v>33</v>
      </c>
      <c r="AI161" s="24" t="s">
        <v>33</v>
      </c>
      <c r="AJ161" s="24" t="s">
        <v>33</v>
      </c>
      <c r="AK161" s="24" t="s">
        <v>33</v>
      </c>
      <c r="AL161" s="24" t="s">
        <v>33</v>
      </c>
      <c r="AM161" s="24" t="s">
        <v>33</v>
      </c>
      <c r="AN161" s="24" t="s">
        <v>33</v>
      </c>
      <c r="AO161" s="24" t="s">
        <v>33</v>
      </c>
      <c r="AP161" s="24" t="s">
        <v>33</v>
      </c>
      <c r="AQ161" s="24" t="s">
        <v>33</v>
      </c>
      <c r="AR161" s="24" t="s">
        <v>33</v>
      </c>
      <c r="AS161" s="20" t="n">
        <f aca="false">100-(COUNTIF(G161:AR161,".")/COUNTA(G161:AR161))*100</f>
        <v>2.63157894736843</v>
      </c>
      <c r="AT161" s="41" t="str">
        <f aca="false">IF(AS161&gt;79,"V",IF(AS161&gt;59,"IV",IF(AS161&gt;39,"III",IF(AS161&gt;19,"II","I"))))</f>
        <v>I</v>
      </c>
    </row>
    <row r="162" customFormat="false" ht="15" hidden="false" customHeight="false" outlineLevel="0" collapsed="false">
      <c r="A162" s="0" t="s">
        <v>31</v>
      </c>
      <c r="B162" s="18" t="s">
        <v>290</v>
      </c>
      <c r="C162" s="24" t="s">
        <v>33</v>
      </c>
      <c r="D162" s="24" t="s">
        <v>33</v>
      </c>
      <c r="E162" s="24" t="s">
        <v>33</v>
      </c>
      <c r="F162" s="24" t="s">
        <v>33</v>
      </c>
      <c r="G162" s="24" t="s">
        <v>33</v>
      </c>
      <c r="H162" s="24" t="s">
        <v>33</v>
      </c>
      <c r="I162" s="24" t="s">
        <v>33</v>
      </c>
      <c r="J162" s="24" t="s">
        <v>33</v>
      </c>
      <c r="K162" s="24" t="s">
        <v>33</v>
      </c>
      <c r="L162" s="24" t="s">
        <v>33</v>
      </c>
      <c r="M162" s="24" t="s">
        <v>33</v>
      </c>
      <c r="N162" s="24" t="s">
        <v>33</v>
      </c>
      <c r="O162" s="24" t="s">
        <v>33</v>
      </c>
      <c r="P162" s="24" t="s">
        <v>33</v>
      </c>
      <c r="Q162" s="24" t="s">
        <v>33</v>
      </c>
      <c r="R162" s="24" t="s">
        <v>33</v>
      </c>
      <c r="S162" s="24" t="s">
        <v>33</v>
      </c>
      <c r="T162" s="24" t="s">
        <v>33</v>
      </c>
      <c r="U162" s="24" t="s">
        <v>33</v>
      </c>
      <c r="V162" s="24" t="s">
        <v>33</v>
      </c>
      <c r="W162" s="24" t="s">
        <v>33</v>
      </c>
      <c r="X162" s="24" t="s">
        <v>33</v>
      </c>
      <c r="Y162" s="24" t="s">
        <v>33</v>
      </c>
      <c r="Z162" s="24" t="s">
        <v>33</v>
      </c>
      <c r="AA162" s="24" t="s">
        <v>33</v>
      </c>
      <c r="AB162" s="24" t="s">
        <v>33</v>
      </c>
      <c r="AC162" s="24" t="s">
        <v>33</v>
      </c>
      <c r="AD162" s="24" t="s">
        <v>33</v>
      </c>
      <c r="AE162" s="24" t="s">
        <v>33</v>
      </c>
      <c r="AF162" s="24" t="s">
        <v>33</v>
      </c>
      <c r="AG162" s="24" t="s">
        <v>33</v>
      </c>
      <c r="AH162" s="24" t="s">
        <v>33</v>
      </c>
      <c r="AI162" s="24" t="s">
        <v>33</v>
      </c>
      <c r="AJ162" s="24" t="s">
        <v>33</v>
      </c>
      <c r="AK162" s="24" t="s">
        <v>33</v>
      </c>
      <c r="AL162" s="24" t="s">
        <v>33</v>
      </c>
      <c r="AM162" s="24" t="s">
        <v>33</v>
      </c>
      <c r="AN162" s="24" t="s">
        <v>33</v>
      </c>
      <c r="AO162" s="24" t="s">
        <v>33</v>
      </c>
      <c r="AP162" s="24" t="s">
        <v>38</v>
      </c>
      <c r="AQ162" s="24" t="s">
        <v>33</v>
      </c>
      <c r="AR162" s="24" t="s">
        <v>33</v>
      </c>
      <c r="AS162" s="20" t="n">
        <f aca="false">100-(COUNTIF(G162:AR162,".")/COUNTA(G162:AR162))*100</f>
        <v>2.63157894736843</v>
      </c>
      <c r="AT162" s="41" t="str">
        <f aca="false">IF(AS162&gt;79,"V",IF(AS162&gt;59,"IV",IF(AS162&gt;39,"III",IF(AS162&gt;19,"II","I"))))</f>
        <v>I</v>
      </c>
    </row>
    <row r="163" customFormat="false" ht="15" hidden="false" customHeight="false" outlineLevel="0" collapsed="false">
      <c r="A163" s="0" t="s">
        <v>31</v>
      </c>
      <c r="B163" s="18" t="s">
        <v>280</v>
      </c>
      <c r="C163" s="24" t="s">
        <v>33</v>
      </c>
      <c r="D163" s="24" t="s">
        <v>33</v>
      </c>
      <c r="E163" s="24" t="s">
        <v>33</v>
      </c>
      <c r="F163" s="24" t="s">
        <v>33</v>
      </c>
      <c r="G163" s="24" t="s">
        <v>33</v>
      </c>
      <c r="H163" s="24" t="s">
        <v>33</v>
      </c>
      <c r="I163" s="24" t="s">
        <v>33</v>
      </c>
      <c r="J163" s="24" t="s">
        <v>33</v>
      </c>
      <c r="K163" s="24" t="s">
        <v>33</v>
      </c>
      <c r="L163" s="24" t="s">
        <v>33</v>
      </c>
      <c r="M163" s="24" t="s">
        <v>33</v>
      </c>
      <c r="N163" s="24" t="s">
        <v>38</v>
      </c>
      <c r="O163" s="24" t="s">
        <v>33</v>
      </c>
      <c r="P163" s="24" t="s">
        <v>33</v>
      </c>
      <c r="Q163" s="24" t="s">
        <v>33</v>
      </c>
      <c r="R163" s="24" t="s">
        <v>33</v>
      </c>
      <c r="S163" s="24" t="s">
        <v>33</v>
      </c>
      <c r="T163" s="24" t="s">
        <v>33</v>
      </c>
      <c r="U163" s="24" t="s">
        <v>33</v>
      </c>
      <c r="V163" s="24" t="s">
        <v>33</v>
      </c>
      <c r="W163" s="24" t="s">
        <v>33</v>
      </c>
      <c r="X163" s="24" t="s">
        <v>33</v>
      </c>
      <c r="Y163" s="24" t="s">
        <v>33</v>
      </c>
      <c r="Z163" s="24" t="s">
        <v>33</v>
      </c>
      <c r="AA163" s="24" t="s">
        <v>33</v>
      </c>
      <c r="AB163" s="24" t="s">
        <v>33</v>
      </c>
      <c r="AC163" s="24" t="s">
        <v>33</v>
      </c>
      <c r="AD163" s="24" t="s">
        <v>33</v>
      </c>
      <c r="AE163" s="24" t="s">
        <v>33</v>
      </c>
      <c r="AF163" s="24" t="s">
        <v>33</v>
      </c>
      <c r="AG163" s="24" t="s">
        <v>33</v>
      </c>
      <c r="AH163" s="24" t="s">
        <v>33</v>
      </c>
      <c r="AI163" s="24" t="s">
        <v>33</v>
      </c>
      <c r="AJ163" s="24" t="s">
        <v>33</v>
      </c>
      <c r="AK163" s="24" t="s">
        <v>33</v>
      </c>
      <c r="AL163" s="24" t="s">
        <v>33</v>
      </c>
      <c r="AM163" s="24" t="s">
        <v>33</v>
      </c>
      <c r="AN163" s="24" t="s">
        <v>33</v>
      </c>
      <c r="AO163" s="24" t="s">
        <v>33</v>
      </c>
      <c r="AP163" s="24" t="s">
        <v>33</v>
      </c>
      <c r="AQ163" s="24" t="s">
        <v>33</v>
      </c>
      <c r="AR163" s="24" t="s">
        <v>33</v>
      </c>
      <c r="AS163" s="20" t="n">
        <f aca="false">100-(COUNTIF(G163:AR163,".")/COUNTA(G163:AR163))*100</f>
        <v>2.63157894736843</v>
      </c>
      <c r="AT163" s="41" t="str">
        <f aca="false">IF(AS163&gt;79,"V",IF(AS163&gt;59,"IV",IF(AS163&gt;39,"III",IF(AS163&gt;19,"II","I"))))</f>
        <v>I</v>
      </c>
    </row>
    <row r="164" customFormat="false" ht="15" hidden="false" customHeight="false" outlineLevel="0" collapsed="false">
      <c r="A164" s="0" t="s">
        <v>69</v>
      </c>
      <c r="B164" s="18" t="s">
        <v>412</v>
      </c>
      <c r="C164" s="24" t="s">
        <v>33</v>
      </c>
      <c r="D164" s="24" t="s">
        <v>33</v>
      </c>
      <c r="E164" s="24" t="s">
        <v>33</v>
      </c>
      <c r="F164" s="24" t="s">
        <v>33</v>
      </c>
      <c r="G164" s="24" t="s">
        <v>33</v>
      </c>
      <c r="H164" s="24" t="s">
        <v>33</v>
      </c>
      <c r="I164" s="24" t="s">
        <v>33</v>
      </c>
      <c r="J164" s="24" t="s">
        <v>33</v>
      </c>
      <c r="K164" s="24" t="s">
        <v>33</v>
      </c>
      <c r="L164" s="24" t="s">
        <v>33</v>
      </c>
      <c r="M164" s="24" t="s">
        <v>33</v>
      </c>
      <c r="N164" s="24" t="s">
        <v>33</v>
      </c>
      <c r="O164" s="24" t="s">
        <v>33</v>
      </c>
      <c r="P164" s="24" t="s">
        <v>33</v>
      </c>
      <c r="Q164" s="24" t="s">
        <v>33</v>
      </c>
      <c r="R164" s="24" t="s">
        <v>33</v>
      </c>
      <c r="S164" s="24" t="s">
        <v>33</v>
      </c>
      <c r="T164" s="24" t="s">
        <v>33</v>
      </c>
      <c r="U164" s="24" t="s">
        <v>33</v>
      </c>
      <c r="V164" s="24" t="s">
        <v>33</v>
      </c>
      <c r="W164" s="24" t="s">
        <v>33</v>
      </c>
      <c r="X164" s="24" t="s">
        <v>33</v>
      </c>
      <c r="Y164" s="24" t="s">
        <v>33</v>
      </c>
      <c r="Z164" s="24" t="s">
        <v>33</v>
      </c>
      <c r="AA164" s="24" t="s">
        <v>33</v>
      </c>
      <c r="AB164" s="24" t="s">
        <v>33</v>
      </c>
      <c r="AC164" s="24" t="s">
        <v>33</v>
      </c>
      <c r="AD164" s="24" t="s">
        <v>33</v>
      </c>
      <c r="AE164" s="24" t="s">
        <v>33</v>
      </c>
      <c r="AF164" s="24" t="s">
        <v>33</v>
      </c>
      <c r="AG164" s="24" t="s">
        <v>33</v>
      </c>
      <c r="AH164" s="24" t="s">
        <v>33</v>
      </c>
      <c r="AI164" s="24" t="s">
        <v>33</v>
      </c>
      <c r="AJ164" s="24" t="s">
        <v>33</v>
      </c>
      <c r="AK164" s="24" t="s">
        <v>33</v>
      </c>
      <c r="AL164" s="24" t="s">
        <v>33</v>
      </c>
      <c r="AM164" s="24" t="s">
        <v>33</v>
      </c>
      <c r="AN164" s="24" t="n">
        <v>1</v>
      </c>
      <c r="AO164" s="24" t="s">
        <v>33</v>
      </c>
      <c r="AP164" s="24" t="s">
        <v>33</v>
      </c>
      <c r="AQ164" s="24" t="s">
        <v>33</v>
      </c>
      <c r="AR164" s="24" t="s">
        <v>33</v>
      </c>
      <c r="AS164" s="20" t="n">
        <f aca="false">100-(COUNTIF(G164:AR164,".")/COUNTA(G164:AR164))*100</f>
        <v>2.63157894736843</v>
      </c>
      <c r="AT164" s="41" t="str">
        <f aca="false">IF(AS164&gt;79,"V",IF(AS164&gt;59,"IV",IF(AS164&gt;39,"III",IF(AS164&gt;19,"II","I"))))</f>
        <v>I</v>
      </c>
    </row>
    <row r="165" customFormat="false" ht="15" hidden="false" customHeight="false" outlineLevel="0" collapsed="false">
      <c r="A165" s="0" t="s">
        <v>31</v>
      </c>
      <c r="B165" s="18" t="s">
        <v>413</v>
      </c>
      <c r="C165" s="24" t="s">
        <v>33</v>
      </c>
      <c r="D165" s="24" t="s">
        <v>33</v>
      </c>
      <c r="E165" s="24" t="s">
        <v>33</v>
      </c>
      <c r="F165" s="24" t="s">
        <v>33</v>
      </c>
      <c r="G165" s="24" t="s">
        <v>33</v>
      </c>
      <c r="H165" s="24" t="s">
        <v>33</v>
      </c>
      <c r="I165" s="24" t="s">
        <v>33</v>
      </c>
      <c r="J165" s="24" t="s">
        <v>33</v>
      </c>
      <c r="K165" s="24" t="s">
        <v>33</v>
      </c>
      <c r="L165" s="24" t="s">
        <v>33</v>
      </c>
      <c r="M165" s="24" t="s">
        <v>33</v>
      </c>
      <c r="N165" s="24" t="s">
        <v>33</v>
      </c>
      <c r="O165" s="24" t="s">
        <v>33</v>
      </c>
      <c r="P165" s="24" t="s">
        <v>33</v>
      </c>
      <c r="Q165" s="24" t="s">
        <v>33</v>
      </c>
      <c r="R165" s="24" t="s">
        <v>33</v>
      </c>
      <c r="S165" s="24" t="s">
        <v>33</v>
      </c>
      <c r="T165" s="24" t="s">
        <v>33</v>
      </c>
      <c r="U165" s="24" t="s">
        <v>38</v>
      </c>
      <c r="V165" s="24" t="s">
        <v>33</v>
      </c>
      <c r="W165" s="24" t="s">
        <v>33</v>
      </c>
      <c r="X165" s="24" t="s">
        <v>33</v>
      </c>
      <c r="Y165" s="24" t="s">
        <v>33</v>
      </c>
      <c r="Z165" s="24" t="s">
        <v>33</v>
      </c>
      <c r="AA165" s="24" t="s">
        <v>33</v>
      </c>
      <c r="AB165" s="24" t="s">
        <v>33</v>
      </c>
      <c r="AC165" s="24" t="s">
        <v>33</v>
      </c>
      <c r="AD165" s="24" t="s">
        <v>33</v>
      </c>
      <c r="AE165" s="24" t="s">
        <v>33</v>
      </c>
      <c r="AF165" s="24" t="s">
        <v>33</v>
      </c>
      <c r="AG165" s="24" t="s">
        <v>33</v>
      </c>
      <c r="AH165" s="24" t="s">
        <v>33</v>
      </c>
      <c r="AI165" s="24" t="s">
        <v>33</v>
      </c>
      <c r="AJ165" s="24" t="s">
        <v>33</v>
      </c>
      <c r="AK165" s="24" t="s">
        <v>33</v>
      </c>
      <c r="AL165" s="24" t="s">
        <v>33</v>
      </c>
      <c r="AM165" s="24" t="s">
        <v>33</v>
      </c>
      <c r="AN165" s="24" t="s">
        <v>33</v>
      </c>
      <c r="AO165" s="24" t="s">
        <v>33</v>
      </c>
      <c r="AP165" s="24" t="s">
        <v>33</v>
      </c>
      <c r="AQ165" s="24" t="s">
        <v>33</v>
      </c>
      <c r="AR165" s="24" t="s">
        <v>33</v>
      </c>
      <c r="AS165" s="20" t="n">
        <f aca="false">100-(COUNTIF(G165:AR165,".")/COUNTA(G165:AR165))*100</f>
        <v>2.63157894736843</v>
      </c>
      <c r="AT165" s="41" t="str">
        <f aca="false">IF(AS165&gt;79,"V",IF(AS165&gt;59,"IV",IF(AS165&gt;39,"III",IF(AS165&gt;19,"II","I"))))</f>
        <v>I</v>
      </c>
    </row>
    <row r="166" customFormat="false" ht="15" hidden="false" customHeight="false" outlineLevel="0" collapsed="false">
      <c r="A166" s="0" t="s">
        <v>31</v>
      </c>
      <c r="B166" s="18" t="s">
        <v>414</v>
      </c>
      <c r="C166" s="24" t="s">
        <v>33</v>
      </c>
      <c r="D166" s="24" t="s">
        <v>38</v>
      </c>
      <c r="E166" s="24" t="s">
        <v>33</v>
      </c>
      <c r="F166" s="24" t="s">
        <v>33</v>
      </c>
      <c r="G166" s="24" t="s">
        <v>33</v>
      </c>
      <c r="H166" s="24" t="s">
        <v>33</v>
      </c>
      <c r="I166" s="24" t="s">
        <v>33</v>
      </c>
      <c r="J166" s="24" t="s">
        <v>33</v>
      </c>
      <c r="K166" s="24" t="s">
        <v>33</v>
      </c>
      <c r="L166" s="24" t="s">
        <v>38</v>
      </c>
      <c r="M166" s="24" t="s">
        <v>33</v>
      </c>
      <c r="N166" s="24" t="s">
        <v>33</v>
      </c>
      <c r="O166" s="24" t="s">
        <v>33</v>
      </c>
      <c r="P166" s="24" t="s">
        <v>33</v>
      </c>
      <c r="Q166" s="24" t="s">
        <v>33</v>
      </c>
      <c r="R166" s="24" t="s">
        <v>33</v>
      </c>
      <c r="S166" s="24" t="s">
        <v>33</v>
      </c>
      <c r="T166" s="24" t="s">
        <v>33</v>
      </c>
      <c r="U166" s="24" t="s">
        <v>33</v>
      </c>
      <c r="V166" s="24" t="s">
        <v>33</v>
      </c>
      <c r="W166" s="24" t="s">
        <v>33</v>
      </c>
      <c r="X166" s="24" t="s">
        <v>33</v>
      </c>
      <c r="Y166" s="24" t="s">
        <v>33</v>
      </c>
      <c r="Z166" s="24" t="s">
        <v>33</v>
      </c>
      <c r="AA166" s="24" t="s">
        <v>33</v>
      </c>
      <c r="AB166" s="24" t="s">
        <v>33</v>
      </c>
      <c r="AC166" s="24" t="s">
        <v>33</v>
      </c>
      <c r="AD166" s="24" t="s">
        <v>33</v>
      </c>
      <c r="AE166" s="24" t="s">
        <v>33</v>
      </c>
      <c r="AF166" s="24" t="s">
        <v>33</v>
      </c>
      <c r="AG166" s="24" t="s">
        <v>33</v>
      </c>
      <c r="AH166" s="24" t="s">
        <v>33</v>
      </c>
      <c r="AI166" s="24" t="s">
        <v>33</v>
      </c>
      <c r="AJ166" s="24" t="s">
        <v>33</v>
      </c>
      <c r="AK166" s="24" t="s">
        <v>33</v>
      </c>
      <c r="AL166" s="24" t="s">
        <v>33</v>
      </c>
      <c r="AM166" s="24" t="s">
        <v>33</v>
      </c>
      <c r="AN166" s="24" t="s">
        <v>33</v>
      </c>
      <c r="AO166" s="24" t="s">
        <v>33</v>
      </c>
      <c r="AP166" s="24" t="s">
        <v>33</v>
      </c>
      <c r="AQ166" s="24" t="s">
        <v>33</v>
      </c>
      <c r="AR166" s="24" t="s">
        <v>33</v>
      </c>
      <c r="AS166" s="20" t="n">
        <f aca="false">100-(COUNTIF(G166:AR166,".")/COUNTA(G166:AR166))*100</f>
        <v>2.63157894736843</v>
      </c>
      <c r="AT166" s="41" t="str">
        <f aca="false">IF(AS166&gt;79,"V",IF(AS166&gt;59,"IV",IF(AS166&gt;39,"III",IF(AS166&gt;19,"II","I"))))</f>
        <v>I</v>
      </c>
    </row>
    <row r="167" customFormat="false" ht="15" hidden="false" customHeight="false" outlineLevel="0" collapsed="false">
      <c r="A167" s="0" t="s">
        <v>63</v>
      </c>
      <c r="B167" s="18" t="s">
        <v>415</v>
      </c>
      <c r="C167" s="24" t="s">
        <v>33</v>
      </c>
      <c r="D167" s="24" t="s">
        <v>33</v>
      </c>
      <c r="E167" s="24" t="s">
        <v>33</v>
      </c>
      <c r="F167" s="24" t="s">
        <v>33</v>
      </c>
      <c r="G167" s="24" t="n">
        <v>1</v>
      </c>
      <c r="H167" s="24" t="s">
        <v>33</v>
      </c>
      <c r="I167" s="24" t="s">
        <v>33</v>
      </c>
      <c r="J167" s="24" t="s">
        <v>33</v>
      </c>
      <c r="K167" s="24" t="s">
        <v>33</v>
      </c>
      <c r="L167" s="24" t="s">
        <v>33</v>
      </c>
      <c r="M167" s="24" t="s">
        <v>33</v>
      </c>
      <c r="N167" s="24" t="s">
        <v>33</v>
      </c>
      <c r="O167" s="24" t="s">
        <v>33</v>
      </c>
      <c r="P167" s="24" t="s">
        <v>33</v>
      </c>
      <c r="Q167" s="24" t="s">
        <v>33</v>
      </c>
      <c r="R167" s="24" t="s">
        <v>33</v>
      </c>
      <c r="S167" s="24" t="s">
        <v>33</v>
      </c>
      <c r="T167" s="24" t="s">
        <v>33</v>
      </c>
      <c r="U167" s="24" t="s">
        <v>33</v>
      </c>
      <c r="V167" s="24" t="s">
        <v>33</v>
      </c>
      <c r="W167" s="24" t="s">
        <v>33</v>
      </c>
      <c r="X167" s="24" t="s">
        <v>33</v>
      </c>
      <c r="Y167" s="24" t="s">
        <v>33</v>
      </c>
      <c r="Z167" s="24" t="s">
        <v>33</v>
      </c>
      <c r="AA167" s="24" t="s">
        <v>33</v>
      </c>
      <c r="AB167" s="24" t="s">
        <v>33</v>
      </c>
      <c r="AC167" s="24" t="s">
        <v>33</v>
      </c>
      <c r="AD167" s="24" t="s">
        <v>33</v>
      </c>
      <c r="AE167" s="24" t="s">
        <v>33</v>
      </c>
      <c r="AF167" s="24" t="s">
        <v>33</v>
      </c>
      <c r="AG167" s="24" t="s">
        <v>33</v>
      </c>
      <c r="AH167" s="24" t="s">
        <v>33</v>
      </c>
      <c r="AI167" s="24" t="s">
        <v>33</v>
      </c>
      <c r="AJ167" s="24" t="s">
        <v>33</v>
      </c>
      <c r="AK167" s="24" t="s">
        <v>33</v>
      </c>
      <c r="AL167" s="24" t="s">
        <v>33</v>
      </c>
      <c r="AM167" s="24" t="s">
        <v>33</v>
      </c>
      <c r="AN167" s="24" t="s">
        <v>33</v>
      </c>
      <c r="AO167" s="24" t="s">
        <v>33</v>
      </c>
      <c r="AP167" s="24" t="s">
        <v>33</v>
      </c>
      <c r="AQ167" s="24" t="s">
        <v>33</v>
      </c>
      <c r="AR167" s="24" t="s">
        <v>33</v>
      </c>
      <c r="AS167" s="20" t="n">
        <f aca="false">100-(COUNTIF(G167:AR167,".")/COUNTA(G167:AR167))*100</f>
        <v>2.63157894736843</v>
      </c>
      <c r="AT167" s="41" t="str">
        <f aca="false">IF(AS167&gt;79,"V",IF(AS167&gt;59,"IV",IF(AS167&gt;39,"III",IF(AS167&gt;19,"II","I"))))</f>
        <v>I</v>
      </c>
    </row>
    <row r="168" customFormat="false" ht="15" hidden="false" customHeight="false" outlineLevel="0" collapsed="false">
      <c r="A168" s="0" t="s">
        <v>31</v>
      </c>
      <c r="B168" s="22" t="s">
        <v>416</v>
      </c>
      <c r="C168" s="24" t="s">
        <v>33</v>
      </c>
      <c r="D168" s="24" t="s">
        <v>33</v>
      </c>
      <c r="E168" s="24" t="s">
        <v>33</v>
      </c>
      <c r="F168" s="24" t="s">
        <v>33</v>
      </c>
      <c r="G168" s="24" t="s">
        <v>33</v>
      </c>
      <c r="H168" s="24" t="s">
        <v>33</v>
      </c>
      <c r="I168" s="24" t="s">
        <v>33</v>
      </c>
      <c r="J168" s="24" t="s">
        <v>33</v>
      </c>
      <c r="K168" s="24" t="s">
        <v>33</v>
      </c>
      <c r="L168" s="24" t="s">
        <v>33</v>
      </c>
      <c r="M168" s="24" t="s">
        <v>33</v>
      </c>
      <c r="N168" s="24" t="s">
        <v>33</v>
      </c>
      <c r="O168" s="24" t="s">
        <v>33</v>
      </c>
      <c r="P168" s="24" t="s">
        <v>33</v>
      </c>
      <c r="Q168" s="24" t="s">
        <v>33</v>
      </c>
      <c r="R168" s="24" t="s">
        <v>33</v>
      </c>
      <c r="S168" s="24" t="s">
        <v>33</v>
      </c>
      <c r="T168" s="24" t="s">
        <v>33</v>
      </c>
      <c r="U168" s="24" t="s">
        <v>33</v>
      </c>
      <c r="V168" s="24" t="s">
        <v>33</v>
      </c>
      <c r="W168" s="24" t="s">
        <v>33</v>
      </c>
      <c r="X168" s="24" t="s">
        <v>33</v>
      </c>
      <c r="Y168" s="24" t="s">
        <v>38</v>
      </c>
      <c r="Z168" s="24" t="s">
        <v>33</v>
      </c>
      <c r="AA168" s="24" t="s">
        <v>33</v>
      </c>
      <c r="AB168" s="24" t="s">
        <v>33</v>
      </c>
      <c r="AC168" s="24" t="s">
        <v>33</v>
      </c>
      <c r="AD168" s="24" t="s">
        <v>33</v>
      </c>
      <c r="AE168" s="24" t="s">
        <v>33</v>
      </c>
      <c r="AF168" s="24" t="s">
        <v>33</v>
      </c>
      <c r="AG168" s="24" t="s">
        <v>33</v>
      </c>
      <c r="AH168" s="24" t="s">
        <v>33</v>
      </c>
      <c r="AI168" s="24" t="s">
        <v>33</v>
      </c>
      <c r="AJ168" s="24" t="s">
        <v>33</v>
      </c>
      <c r="AK168" s="24" t="s">
        <v>33</v>
      </c>
      <c r="AL168" s="24" t="s">
        <v>33</v>
      </c>
      <c r="AM168" s="24" t="s">
        <v>33</v>
      </c>
      <c r="AN168" s="24" t="s">
        <v>33</v>
      </c>
      <c r="AO168" s="24" t="s">
        <v>33</v>
      </c>
      <c r="AP168" s="24" t="s">
        <v>33</v>
      </c>
      <c r="AQ168" s="24" t="s">
        <v>33</v>
      </c>
      <c r="AR168" s="24" t="s">
        <v>33</v>
      </c>
      <c r="AS168" s="20" t="n">
        <f aca="false">100-(COUNTIF(G168:AR168,".")/COUNTA(G168:AR168))*100</f>
        <v>2.63157894736843</v>
      </c>
      <c r="AT168" s="41" t="str">
        <f aca="false">IF(AS168&gt;79,"V",IF(AS168&gt;59,"IV",IF(AS168&gt;39,"III",IF(AS168&gt;19,"II","I"))))</f>
        <v>I</v>
      </c>
    </row>
    <row r="169" customFormat="false" ht="15" hidden="false" customHeight="false" outlineLevel="0" collapsed="false">
      <c r="A169" s="0" t="s">
        <v>31</v>
      </c>
      <c r="B169" s="18" t="s">
        <v>417</v>
      </c>
      <c r="C169" s="24" t="s">
        <v>33</v>
      </c>
      <c r="D169" s="24" t="s">
        <v>33</v>
      </c>
      <c r="E169" s="24" t="s">
        <v>33</v>
      </c>
      <c r="F169" s="24" t="s">
        <v>33</v>
      </c>
      <c r="G169" s="24" t="s">
        <v>33</v>
      </c>
      <c r="H169" s="24" t="s">
        <v>33</v>
      </c>
      <c r="I169" s="24" t="s">
        <v>33</v>
      </c>
      <c r="J169" s="24" t="s">
        <v>33</v>
      </c>
      <c r="K169" s="24" t="s">
        <v>33</v>
      </c>
      <c r="L169" s="24" t="s">
        <v>33</v>
      </c>
      <c r="M169" s="24" t="s">
        <v>33</v>
      </c>
      <c r="N169" s="24" t="s">
        <v>33</v>
      </c>
      <c r="O169" s="24" t="s">
        <v>33</v>
      </c>
      <c r="P169" s="24" t="s">
        <v>33</v>
      </c>
      <c r="Q169" s="24" t="s">
        <v>33</v>
      </c>
      <c r="R169" s="24" t="s">
        <v>33</v>
      </c>
      <c r="S169" s="24" t="s">
        <v>33</v>
      </c>
      <c r="T169" s="24" t="s">
        <v>33</v>
      </c>
      <c r="U169" s="24" t="s">
        <v>33</v>
      </c>
      <c r="V169" s="24" t="s">
        <v>33</v>
      </c>
      <c r="W169" s="24" t="s">
        <v>33</v>
      </c>
      <c r="X169" s="24" t="s">
        <v>33</v>
      </c>
      <c r="Y169" s="24" t="s">
        <v>33</v>
      </c>
      <c r="Z169" s="24" t="s">
        <v>33</v>
      </c>
      <c r="AA169" s="24" t="s">
        <v>33</v>
      </c>
      <c r="AB169" s="24" t="s">
        <v>33</v>
      </c>
      <c r="AC169" s="24" t="s">
        <v>33</v>
      </c>
      <c r="AD169" s="24" t="s">
        <v>33</v>
      </c>
      <c r="AE169" s="24" t="s">
        <v>33</v>
      </c>
      <c r="AF169" s="24" t="s">
        <v>38</v>
      </c>
      <c r="AG169" s="24" t="s">
        <v>33</v>
      </c>
      <c r="AH169" s="24" t="s">
        <v>33</v>
      </c>
      <c r="AI169" s="24" t="s">
        <v>33</v>
      </c>
      <c r="AJ169" s="24" t="s">
        <v>33</v>
      </c>
      <c r="AK169" s="24" t="s">
        <v>33</v>
      </c>
      <c r="AL169" s="24" t="s">
        <v>33</v>
      </c>
      <c r="AM169" s="24" t="s">
        <v>33</v>
      </c>
      <c r="AN169" s="24" t="s">
        <v>33</v>
      </c>
      <c r="AO169" s="24" t="s">
        <v>33</v>
      </c>
      <c r="AP169" s="24" t="s">
        <v>33</v>
      </c>
      <c r="AQ169" s="24" t="s">
        <v>33</v>
      </c>
      <c r="AR169" s="24" t="s">
        <v>33</v>
      </c>
      <c r="AS169" s="20" t="n">
        <f aca="false">100-(COUNTIF(G169:AR169,".")/COUNTA(G169:AR169))*100</f>
        <v>2.63157894736843</v>
      </c>
      <c r="AT169" s="41" t="str">
        <f aca="false">IF(AS169&gt;79,"V",IF(AS169&gt;59,"IV",IF(AS169&gt;39,"III",IF(AS169&gt;19,"II","I"))))</f>
        <v>I</v>
      </c>
    </row>
    <row r="170" customFormat="false" ht="15" hidden="false" customHeight="false" outlineLevel="0" collapsed="false">
      <c r="A170" s="0" t="s">
        <v>31</v>
      </c>
      <c r="B170" s="18" t="s">
        <v>418</v>
      </c>
      <c r="C170" s="19" t="s">
        <v>33</v>
      </c>
      <c r="D170" s="19" t="s">
        <v>33</v>
      </c>
      <c r="E170" s="19" t="s">
        <v>33</v>
      </c>
      <c r="F170" s="19" t="s">
        <v>33</v>
      </c>
      <c r="G170" s="19" t="s">
        <v>33</v>
      </c>
      <c r="H170" s="19" t="s">
        <v>33</v>
      </c>
      <c r="I170" s="19" t="s">
        <v>33</v>
      </c>
      <c r="J170" s="19" t="s">
        <v>33</v>
      </c>
      <c r="K170" s="19" t="s">
        <v>33</v>
      </c>
      <c r="L170" s="19" t="n">
        <v>1</v>
      </c>
      <c r="M170" s="19" t="s">
        <v>33</v>
      </c>
      <c r="N170" s="19" t="s">
        <v>33</v>
      </c>
      <c r="O170" s="19" t="s">
        <v>33</v>
      </c>
      <c r="P170" s="19" t="s">
        <v>33</v>
      </c>
      <c r="Q170" s="19" t="s">
        <v>33</v>
      </c>
      <c r="R170" s="19" t="s">
        <v>33</v>
      </c>
      <c r="S170" s="19" t="s">
        <v>33</v>
      </c>
      <c r="T170" s="19" t="s">
        <v>33</v>
      </c>
      <c r="U170" s="19" t="s">
        <v>33</v>
      </c>
      <c r="V170" s="19" t="s">
        <v>33</v>
      </c>
      <c r="W170" s="19" t="s">
        <v>33</v>
      </c>
      <c r="X170" s="19" t="s">
        <v>33</v>
      </c>
      <c r="Y170" s="19" t="s">
        <v>33</v>
      </c>
      <c r="Z170" s="19" t="s">
        <v>33</v>
      </c>
      <c r="AA170" s="19" t="s">
        <v>33</v>
      </c>
      <c r="AB170" s="19" t="s">
        <v>33</v>
      </c>
      <c r="AC170" s="19" t="s">
        <v>33</v>
      </c>
      <c r="AD170" s="19" t="s">
        <v>33</v>
      </c>
      <c r="AE170" s="19" t="s">
        <v>33</v>
      </c>
      <c r="AF170" s="19" t="s">
        <v>33</v>
      </c>
      <c r="AG170" s="19" t="s">
        <v>33</v>
      </c>
      <c r="AH170" s="19" t="s">
        <v>33</v>
      </c>
      <c r="AI170" s="19" t="s">
        <v>33</v>
      </c>
      <c r="AJ170" s="19" t="s">
        <v>33</v>
      </c>
      <c r="AK170" s="19" t="s">
        <v>33</v>
      </c>
      <c r="AL170" s="19" t="s">
        <v>33</v>
      </c>
      <c r="AM170" s="19" t="s">
        <v>33</v>
      </c>
      <c r="AN170" s="19" t="s">
        <v>33</v>
      </c>
      <c r="AO170" s="19" t="s">
        <v>33</v>
      </c>
      <c r="AP170" s="19" t="s">
        <v>33</v>
      </c>
      <c r="AQ170" s="19" t="s">
        <v>33</v>
      </c>
      <c r="AR170" s="19" t="s">
        <v>33</v>
      </c>
      <c r="AS170" s="20" t="n">
        <f aca="false">100-(COUNTIF(G170:AR170,".")/COUNTA(G170:AR170))*100</f>
        <v>2.63157894736843</v>
      </c>
      <c r="AT170" s="41" t="str">
        <f aca="false">IF(AS170&gt;79,"V",IF(AS170&gt;59,"IV",IF(AS170&gt;39,"III",IF(AS170&gt;19,"II","I"))))</f>
        <v>I</v>
      </c>
    </row>
    <row r="171" customFormat="false" ht="15" hidden="false" customHeight="false" outlineLevel="0" collapsed="false">
      <c r="A171" s="0" t="s">
        <v>31</v>
      </c>
      <c r="B171" s="18" t="s">
        <v>419</v>
      </c>
      <c r="C171" s="19" t="s">
        <v>33</v>
      </c>
      <c r="D171" s="19" t="s">
        <v>33</v>
      </c>
      <c r="E171" s="19" t="s">
        <v>33</v>
      </c>
      <c r="F171" s="19" t="s">
        <v>33</v>
      </c>
      <c r="G171" s="19" t="s">
        <v>33</v>
      </c>
      <c r="H171" s="19" t="s">
        <v>33</v>
      </c>
      <c r="I171" s="19" t="s">
        <v>33</v>
      </c>
      <c r="J171" s="19" t="s">
        <v>33</v>
      </c>
      <c r="K171" s="19" t="s">
        <v>33</v>
      </c>
      <c r="L171" s="19" t="s">
        <v>33</v>
      </c>
      <c r="M171" s="19" t="s">
        <v>33</v>
      </c>
      <c r="N171" s="19" t="s">
        <v>33</v>
      </c>
      <c r="O171" s="19" t="s">
        <v>33</v>
      </c>
      <c r="P171" s="19" t="s">
        <v>33</v>
      </c>
      <c r="Q171" s="19" t="s">
        <v>33</v>
      </c>
      <c r="R171" s="19" t="s">
        <v>33</v>
      </c>
      <c r="S171" s="19" t="s">
        <v>33</v>
      </c>
      <c r="T171" s="19" t="s">
        <v>33</v>
      </c>
      <c r="U171" s="19" t="s">
        <v>33</v>
      </c>
      <c r="V171" s="19" t="s">
        <v>33</v>
      </c>
      <c r="W171" s="19" t="s">
        <v>33</v>
      </c>
      <c r="X171" s="19" t="s">
        <v>33</v>
      </c>
      <c r="Y171" s="19" t="s">
        <v>33</v>
      </c>
      <c r="Z171" s="19" t="s">
        <v>33</v>
      </c>
      <c r="AA171" s="19" t="s">
        <v>33</v>
      </c>
      <c r="AB171" s="19" t="s">
        <v>33</v>
      </c>
      <c r="AC171" s="19" t="n">
        <v>1</v>
      </c>
      <c r="AD171" s="19" t="s">
        <v>33</v>
      </c>
      <c r="AE171" s="19" t="s">
        <v>33</v>
      </c>
      <c r="AF171" s="19" t="s">
        <v>33</v>
      </c>
      <c r="AG171" s="19" t="s">
        <v>33</v>
      </c>
      <c r="AH171" s="19" t="s">
        <v>33</v>
      </c>
      <c r="AI171" s="19" t="s">
        <v>33</v>
      </c>
      <c r="AJ171" s="19" t="s">
        <v>33</v>
      </c>
      <c r="AK171" s="19" t="s">
        <v>33</v>
      </c>
      <c r="AL171" s="19" t="s">
        <v>33</v>
      </c>
      <c r="AM171" s="19" t="s">
        <v>33</v>
      </c>
      <c r="AN171" s="19" t="s">
        <v>33</v>
      </c>
      <c r="AO171" s="19" t="s">
        <v>33</v>
      </c>
      <c r="AP171" s="19" t="s">
        <v>33</v>
      </c>
      <c r="AQ171" s="19" t="s">
        <v>33</v>
      </c>
      <c r="AR171" s="19" t="s">
        <v>33</v>
      </c>
      <c r="AS171" s="20" t="n">
        <f aca="false">100-(COUNTIF(G171:AR171,".")/COUNTA(G171:AR171))*100</f>
        <v>2.63157894736843</v>
      </c>
      <c r="AT171" s="41" t="str">
        <f aca="false">IF(AS171&gt;79,"V",IF(AS171&gt;59,"IV",IF(AS171&gt;39,"III",IF(AS171&gt;19,"II","I"))))</f>
        <v>I</v>
      </c>
    </row>
    <row r="172" customFormat="false" ht="15" hidden="false" customHeight="false" outlineLevel="0" collapsed="false">
      <c r="A172" s="0" t="s">
        <v>31</v>
      </c>
      <c r="B172" s="18" t="s">
        <v>420</v>
      </c>
      <c r="C172" s="19" t="s">
        <v>38</v>
      </c>
      <c r="D172" s="19" t="s">
        <v>33</v>
      </c>
      <c r="E172" s="19" t="s">
        <v>33</v>
      </c>
      <c r="F172" s="19" t="s">
        <v>33</v>
      </c>
      <c r="G172" s="19" t="s">
        <v>33</v>
      </c>
      <c r="H172" s="19" t="s">
        <v>33</v>
      </c>
      <c r="I172" s="19" t="s">
        <v>33</v>
      </c>
      <c r="J172" s="19" t="s">
        <v>33</v>
      </c>
      <c r="K172" s="19" t="s">
        <v>33</v>
      </c>
      <c r="L172" s="19" t="s">
        <v>33</v>
      </c>
      <c r="M172" s="19" t="s">
        <v>33</v>
      </c>
      <c r="N172" s="19" t="s">
        <v>33</v>
      </c>
      <c r="O172" s="19" t="s">
        <v>33</v>
      </c>
      <c r="P172" s="19" t="s">
        <v>33</v>
      </c>
      <c r="Q172" s="19" t="s">
        <v>33</v>
      </c>
      <c r="R172" s="19" t="s">
        <v>33</v>
      </c>
      <c r="S172" s="19" t="s">
        <v>33</v>
      </c>
      <c r="T172" s="19" t="s">
        <v>33</v>
      </c>
      <c r="U172" s="19" t="s">
        <v>33</v>
      </c>
      <c r="V172" s="19" t="s">
        <v>33</v>
      </c>
      <c r="W172" s="19" t="s">
        <v>33</v>
      </c>
      <c r="X172" s="19" t="s">
        <v>33</v>
      </c>
      <c r="Y172" s="19" t="s">
        <v>33</v>
      </c>
      <c r="Z172" s="19" t="s">
        <v>33</v>
      </c>
      <c r="AA172" s="19" t="s">
        <v>33</v>
      </c>
      <c r="AB172" s="19" t="s">
        <v>33</v>
      </c>
      <c r="AC172" s="19" t="s">
        <v>33</v>
      </c>
      <c r="AD172" s="19" t="s">
        <v>33</v>
      </c>
      <c r="AE172" s="19" t="s">
        <v>33</v>
      </c>
      <c r="AF172" s="19" t="s">
        <v>33</v>
      </c>
      <c r="AG172" s="19" t="s">
        <v>33</v>
      </c>
      <c r="AH172" s="19" t="s">
        <v>33</v>
      </c>
      <c r="AI172" s="19" t="s">
        <v>33</v>
      </c>
      <c r="AJ172" s="19" t="s">
        <v>33</v>
      </c>
      <c r="AK172" s="19" t="s">
        <v>33</v>
      </c>
      <c r="AL172" s="19" t="s">
        <v>33</v>
      </c>
      <c r="AM172" s="19" t="s">
        <v>33</v>
      </c>
      <c r="AN172" s="19" t="s">
        <v>33</v>
      </c>
      <c r="AO172" s="19" t="s">
        <v>33</v>
      </c>
      <c r="AP172" s="19" t="s">
        <v>33</v>
      </c>
      <c r="AQ172" s="19" t="s">
        <v>33</v>
      </c>
      <c r="AR172" s="19" t="s">
        <v>33</v>
      </c>
      <c r="AS172" s="20" t="n">
        <f aca="false">100-(COUNTIF(G172:AR172,".")/COUNTA(G172:AR172))*100</f>
        <v>0</v>
      </c>
      <c r="AT172" s="41" t="str">
        <f aca="false">IF(AS172&gt;79,"V",IF(AS172&gt;59,"IV",IF(AS172&gt;39,"III",IF(AS172&gt;19,"II","I"))))</f>
        <v>I</v>
      </c>
    </row>
    <row r="173" customFormat="false" ht="15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</row>
    <row r="174" customFormat="false" ht="15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</row>
    <row r="176" customFormat="false" ht="1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</row>
    <row r="177" customFormat="false" ht="1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</row>
    <row r="178" customFormat="false" ht="15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</row>
    <row r="179" customFormat="false" ht="15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</row>
    <row r="180" customFormat="false" ht="15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</row>
    <row r="181" customFormat="false" ht="15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</row>
    <row r="182" customFormat="false" ht="15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</row>
    <row r="183" customFormat="false" ht="1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</row>
    <row r="184" customFormat="false" ht="1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</row>
    <row r="185" customFormat="false" ht="15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</row>
    <row r="186" customFormat="false" ht="15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</row>
    <row r="187" customFormat="false" ht="15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</row>
    <row r="188" customFormat="false" ht="15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</row>
    <row r="190" customFormat="false" ht="1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</row>
    <row r="191" customFormat="false" ht="1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</row>
    <row r="192" customFormat="false" ht="1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</row>
    <row r="193" customFormat="false" ht="1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</row>
    <row r="194" customFormat="false" ht="15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</row>
    <row r="195" customFormat="false" ht="1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</row>
    <row r="196" customFormat="false" ht="1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</row>
    <row r="197" customFormat="false" ht="1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</row>
    <row r="198" customFormat="false" ht="1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</row>
    <row r="199" customFormat="false" ht="1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</row>
    <row r="200" customFormat="false" ht="1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</row>
    <row r="201" customFormat="false" ht="1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</row>
    <row r="202" customFormat="false" ht="1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</row>
    <row r="203" customFormat="false" ht="1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</row>
    <row r="204" customFormat="false" ht="1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</row>
    <row r="205" customFormat="false" ht="1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</row>
    <row r="206" customFormat="false" ht="1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</row>
    <row r="207" customFormat="false" ht="1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</row>
    <row r="208" customFormat="false" ht="1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</row>
    <row r="209" customFormat="false" ht="1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</row>
    <row r="210" customFormat="false" ht="1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</row>
    <row r="211" customFormat="false" ht="1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</row>
    <row r="212" customFormat="false" ht="1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</row>
    <row r="213" customFormat="false" ht="1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</row>
    <row r="214" customFormat="false" ht="15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</row>
    <row r="215" customFormat="false" ht="15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</row>
    <row r="216" customFormat="false" ht="15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</row>
    <row r="217" customFormat="false" ht="15" hidden="false" customHeight="false" outlineLevel="0" collapsed="false"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</row>
    <row r="218" customFormat="false" ht="15" hidden="false" customHeight="false" outlineLevel="0" collapsed="false"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</row>
    <row r="219" customFormat="false" ht="15" hidden="false" customHeight="false" outlineLevel="0" collapsed="false"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</row>
    <row r="220" customFormat="false" ht="15" hidden="false" customHeight="false" outlineLevel="0" collapsed="false"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</row>
    <row r="221" customFormat="false" ht="15" hidden="false" customHeight="false" outlineLevel="0" collapsed="false"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</row>
    <row r="222" customFormat="false" ht="1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</row>
    <row r="223" customFormat="false" ht="1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</row>
    <row r="224" customFormat="false" ht="1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</row>
    <row r="225" customFormat="false" ht="1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</row>
    <row r="226" customFormat="false" ht="15" hidden="false" customHeight="fals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20"/>
      <c r="AT226" s="41"/>
    </row>
    <row r="227" customFormat="false" ht="15" hidden="false" customHeight="fals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20"/>
      <c r="AT227" s="41"/>
    </row>
    <row r="228" customFormat="false" ht="15" hidden="false" customHeight="fals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20"/>
      <c r="AT228" s="41"/>
    </row>
    <row r="229" customFormat="false" ht="15" hidden="false" customHeight="fals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20"/>
      <c r="AT229" s="41"/>
    </row>
    <row r="230" customFormat="false" ht="15" hidden="false" customHeight="fals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20"/>
      <c r="AT230" s="41"/>
    </row>
    <row r="231" customFormat="false" ht="15" hidden="false" customHeight="fals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20"/>
      <c r="AT231" s="41"/>
    </row>
    <row r="232" customFormat="false" ht="15" hidden="false" customHeight="fals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20"/>
      <c r="AT232" s="41"/>
    </row>
    <row r="233" customFormat="false" ht="15" hidden="false" customHeight="fals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20"/>
      <c r="AT233" s="41"/>
    </row>
    <row r="234" customFormat="false" ht="15" hidden="false" customHeight="fals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20"/>
      <c r="AT234" s="41"/>
    </row>
    <row r="235" customFormat="false" ht="15" hidden="false" customHeight="fals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20"/>
      <c r="AT235" s="41"/>
    </row>
    <row r="236" customFormat="false" ht="15" hidden="false" customHeight="fals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/>
      <c r="AT236" s="41"/>
    </row>
    <row r="237" customFormat="false" ht="15" hidden="false" customHeight="fals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20"/>
      <c r="AT237" s="41"/>
    </row>
    <row r="238" customFormat="false" ht="15" hidden="false" customHeight="fals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20"/>
      <c r="AT238" s="41"/>
    </row>
    <row r="239" customFormat="false" ht="15" hidden="false" customHeight="fals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20"/>
      <c r="AT239" s="41"/>
    </row>
    <row r="240" customFormat="false" ht="15" hidden="false" customHeight="fals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20"/>
      <c r="AT240" s="41"/>
    </row>
    <row r="241" customFormat="false" ht="15" hidden="false" customHeight="fals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20"/>
      <c r="AT241" s="41"/>
    </row>
    <row r="242" customFormat="false" ht="15" hidden="false" customHeight="fals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20"/>
      <c r="AT242" s="41"/>
    </row>
    <row r="243" customFormat="false" ht="15" hidden="false" customHeight="fals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20"/>
      <c r="AT243" s="41"/>
    </row>
    <row r="244" customFormat="false" ht="15" hidden="false" customHeight="fals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20"/>
      <c r="AT244" s="41"/>
    </row>
    <row r="245" customFormat="false" ht="15" hidden="false" customHeight="fals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20"/>
      <c r="AT245" s="41"/>
    </row>
    <row r="246" customFormat="false" ht="15" hidden="false" customHeight="fals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20"/>
      <c r="AT246" s="41"/>
    </row>
    <row r="247" customFormat="false" ht="15" hidden="false" customHeight="fals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20"/>
      <c r="AT247" s="41"/>
    </row>
    <row r="248" customFormat="false" ht="15" hidden="false" customHeight="fals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20"/>
      <c r="AT248" s="41"/>
    </row>
    <row r="249" customFormat="false" ht="15" hidden="false" customHeight="fals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20"/>
      <c r="AT249" s="41"/>
    </row>
    <row r="250" customFormat="false" ht="15" hidden="false" customHeight="fals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20"/>
      <c r="AT250" s="41"/>
    </row>
    <row r="251" customFormat="false" ht="15" hidden="false" customHeight="fals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20"/>
      <c r="AT251" s="41"/>
    </row>
    <row r="252" customFormat="false" ht="15" hidden="false" customHeight="fals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20"/>
      <c r="AT252" s="41"/>
    </row>
    <row r="253" customFormat="false" ht="15" hidden="false" customHeight="fals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20"/>
      <c r="AT253" s="41"/>
    </row>
    <row r="254" customFormat="false" ht="15" hidden="false" customHeight="fals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20"/>
      <c r="AT254" s="41"/>
    </row>
    <row r="255" customFormat="false" ht="15" hidden="false" customHeight="fals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20"/>
      <c r="AT255" s="41"/>
    </row>
    <row r="256" customFormat="false" ht="15" hidden="false" customHeight="fals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20"/>
      <c r="AT256" s="41"/>
    </row>
    <row r="257" customFormat="false" ht="15" hidden="false" customHeight="fals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20"/>
      <c r="AT257" s="41"/>
    </row>
    <row r="258" customFormat="false" ht="15" hidden="false" customHeight="fals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20"/>
      <c r="AT258" s="41"/>
    </row>
    <row r="259" customFormat="false" ht="15" hidden="false" customHeight="fals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20"/>
      <c r="AT259" s="41"/>
    </row>
    <row r="260" customFormat="false" ht="15" hidden="false" customHeight="fals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20"/>
      <c r="AT260" s="41"/>
    </row>
    <row r="261" customFormat="false" ht="15" hidden="false" customHeight="fals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20"/>
      <c r="AT261" s="41"/>
    </row>
    <row r="262" customFormat="false" ht="15" hidden="false" customHeight="fals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20"/>
      <c r="AT262" s="41"/>
    </row>
    <row r="263" customFormat="false" ht="15" hidden="false" customHeight="fals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20"/>
      <c r="AT263" s="41"/>
    </row>
    <row r="264" customFormat="false" ht="15" hidden="false" customHeight="fals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20"/>
      <c r="AT264" s="41"/>
    </row>
    <row r="265" customFormat="false" ht="15" hidden="false" customHeight="false" outlineLevel="0" collapsed="false">
      <c r="C265" s="24"/>
      <c r="D265" s="42"/>
      <c r="E265" s="42"/>
      <c r="F265" s="24"/>
      <c r="G265" s="24"/>
      <c r="H265" s="24"/>
      <c r="I265" s="24"/>
      <c r="J265" s="42"/>
      <c r="K265" s="42"/>
      <c r="L265" s="24"/>
      <c r="M265" s="24"/>
      <c r="N265" s="24"/>
      <c r="O265" s="24"/>
      <c r="P265" s="24"/>
      <c r="Q265" s="42"/>
      <c r="R265" s="24"/>
      <c r="S265" s="24"/>
      <c r="T265" s="42"/>
      <c r="U265" s="24"/>
      <c r="V265" s="24"/>
      <c r="W265" s="24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24"/>
      <c r="AN265" s="24"/>
      <c r="AO265" s="24"/>
      <c r="AP265" s="42"/>
      <c r="AQ265" s="24"/>
      <c r="AR265" s="24"/>
      <c r="AS265" s="20"/>
      <c r="AT265" s="41"/>
    </row>
    <row r="266" customFormat="false" ht="15" hidden="false" customHeight="fals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20"/>
      <c r="AT266" s="41"/>
    </row>
    <row r="267" customFormat="false" ht="15" hidden="false" customHeight="fals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20"/>
      <c r="AT267" s="41"/>
    </row>
  </sheetData>
  <mergeCells count="26">
    <mergeCell ref="A1:B1"/>
    <mergeCell ref="C1:K1"/>
    <mergeCell ref="L1:AR1"/>
    <mergeCell ref="A2:B2"/>
    <mergeCell ref="C2:F2"/>
    <mergeCell ref="G2:I2"/>
    <mergeCell ref="J2:K2"/>
    <mergeCell ref="L2:AR2"/>
    <mergeCell ref="A3:B3"/>
    <mergeCell ref="A4:B4"/>
    <mergeCell ref="AS4:AS18"/>
    <mergeCell ref="AT4:AT18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85"/>
    <col collapsed="false" customWidth="true" hidden="false" outlineLevel="0" max="6" min="3" style="0" width="5.13"/>
  </cols>
  <sheetData>
    <row r="1" customFormat="false" ht="15" hidden="false" customHeight="true" outlineLevel="0" collapsed="false">
      <c r="A1" s="1" t="s">
        <v>0</v>
      </c>
      <c r="B1" s="1"/>
      <c r="C1" s="2" t="n">
        <v>7220</v>
      </c>
      <c r="D1" s="2"/>
      <c r="E1" s="2"/>
      <c r="F1" s="2"/>
    </row>
    <row r="2" customFormat="false" ht="128.25" hidden="false" customHeight="true" outlineLevel="0" collapsed="false">
      <c r="A2" s="1" t="s">
        <v>1</v>
      </c>
      <c r="B2" s="1"/>
      <c r="C2" s="47" t="s">
        <v>421</v>
      </c>
      <c r="D2" s="47"/>
      <c r="E2" s="47"/>
      <c r="F2" s="6"/>
    </row>
    <row r="3" customFormat="false" ht="15" hidden="false" customHeight="true" outlineLevel="0" collapsed="false">
      <c r="A3" s="7" t="s">
        <v>4</v>
      </c>
      <c r="B3" s="7"/>
      <c r="C3" s="8" t="n">
        <v>0</v>
      </c>
      <c r="D3" s="8" t="n">
        <v>0</v>
      </c>
      <c r="E3" s="8" t="n">
        <v>0</v>
      </c>
      <c r="F3" s="9"/>
    </row>
    <row r="4" customFormat="false" ht="15" hidden="false" customHeight="true" outlineLevel="0" collapsed="false">
      <c r="A4" s="7" t="s">
        <v>5</v>
      </c>
      <c r="B4" s="7"/>
      <c r="C4" s="10" t="n">
        <v>168</v>
      </c>
      <c r="D4" s="10" t="n">
        <v>169</v>
      </c>
      <c r="E4" s="10" t="n">
        <v>170</v>
      </c>
      <c r="F4" s="11" t="s">
        <v>6</v>
      </c>
    </row>
    <row r="5" customFormat="false" ht="29.25" hidden="false" customHeight="false" outlineLevel="0" collapsed="false">
      <c r="A5" s="7" t="s">
        <v>7</v>
      </c>
      <c r="B5" s="7" t="s">
        <v>7</v>
      </c>
      <c r="C5" s="12" t="s">
        <v>422</v>
      </c>
      <c r="D5" s="12" t="s">
        <v>423</v>
      </c>
      <c r="E5" s="12" t="s">
        <v>424</v>
      </c>
      <c r="F5" s="11"/>
    </row>
    <row r="6" customFormat="false" ht="65.25" hidden="false" customHeight="true" outlineLevel="0" collapsed="false">
      <c r="A6" s="7" t="s">
        <v>10</v>
      </c>
      <c r="B6" s="7"/>
      <c r="C6" s="13" t="n">
        <v>42189</v>
      </c>
      <c r="D6" s="13" t="n">
        <v>42189</v>
      </c>
      <c r="E6" s="13" t="n">
        <v>42189</v>
      </c>
      <c r="F6" s="11"/>
    </row>
    <row r="7" customFormat="false" ht="30" hidden="false" customHeight="true" outlineLevel="0" collapsed="false">
      <c r="A7" s="1" t="s">
        <v>11</v>
      </c>
      <c r="B7" s="1"/>
      <c r="C7" s="14" t="s">
        <v>425</v>
      </c>
      <c r="D7" s="14" t="s">
        <v>425</v>
      </c>
      <c r="E7" s="14" t="s">
        <v>425</v>
      </c>
      <c r="F7" s="11"/>
    </row>
    <row r="8" customFormat="false" ht="62.25" hidden="false" customHeight="true" outlineLevel="0" collapsed="false">
      <c r="A8" s="7" t="s">
        <v>15</v>
      </c>
      <c r="B8" s="7"/>
      <c r="C8" s="15" t="n">
        <v>49.3678930108</v>
      </c>
      <c r="D8" s="15" t="n">
        <v>49.368011328</v>
      </c>
      <c r="E8" s="15" t="n">
        <v>49.368178003</v>
      </c>
      <c r="F8" s="11"/>
    </row>
    <row r="9" customFormat="false" ht="56.25" hidden="false" customHeight="true" outlineLevel="0" collapsed="false">
      <c r="A9" s="7" t="s">
        <v>16</v>
      </c>
      <c r="B9" s="7"/>
      <c r="C9" s="15" t="n">
        <v>22.6949986639</v>
      </c>
      <c r="D9" s="15" t="n">
        <v>22.6950789004</v>
      </c>
      <c r="E9" s="15" t="n">
        <v>22.6949659001</v>
      </c>
      <c r="F9" s="11"/>
    </row>
    <row r="10" customFormat="false" ht="15" hidden="false" customHeight="false" outlineLevel="0" collapsed="false">
      <c r="A10" s="7" t="s">
        <v>17</v>
      </c>
      <c r="B10" s="7"/>
      <c r="C10" s="10" t="n">
        <v>673</v>
      </c>
      <c r="D10" s="10" t="n">
        <v>672</v>
      </c>
      <c r="E10" s="10" t="n">
        <v>672</v>
      </c>
      <c r="F10" s="11"/>
    </row>
    <row r="11" customFormat="false" ht="15" hidden="false" customHeight="false" outlineLevel="0" collapsed="false">
      <c r="A11" s="7" t="s">
        <v>18</v>
      </c>
      <c r="B11" s="7"/>
      <c r="C11" s="14" t="s">
        <v>20</v>
      </c>
      <c r="D11" s="14" t="s">
        <v>20</v>
      </c>
      <c r="E11" s="14" t="s">
        <v>20</v>
      </c>
      <c r="F11" s="11"/>
    </row>
    <row r="12" customFormat="false" ht="15" hidden="false" customHeight="true" outlineLevel="0" collapsed="false">
      <c r="A12" s="7" t="s">
        <v>21</v>
      </c>
      <c r="B12" s="7"/>
      <c r="C12" s="10" t="n">
        <v>22</v>
      </c>
      <c r="D12" s="10" t="n">
        <v>20</v>
      </c>
      <c r="E12" s="10" t="n">
        <v>25</v>
      </c>
      <c r="F12" s="11"/>
    </row>
    <row r="13" customFormat="false" ht="15" hidden="false" customHeight="false" outlineLevel="0" collapsed="false">
      <c r="A13" s="7" t="s">
        <v>22</v>
      </c>
      <c r="B13" s="7"/>
      <c r="C13" s="10" t="n">
        <v>90</v>
      </c>
      <c r="D13" s="10" t="n">
        <v>90</v>
      </c>
      <c r="E13" s="10" t="n">
        <v>0</v>
      </c>
      <c r="F13" s="11"/>
    </row>
    <row r="14" customFormat="false" ht="15" hidden="false" customHeight="false" outlineLevel="0" collapsed="false">
      <c r="A14" s="7" t="s">
        <v>23</v>
      </c>
      <c r="B14" s="7"/>
      <c r="C14" s="10" t="n">
        <v>0</v>
      </c>
      <c r="D14" s="10" t="n">
        <v>0</v>
      </c>
      <c r="E14" s="10" t="n">
        <v>0</v>
      </c>
      <c r="F14" s="11"/>
    </row>
    <row r="15" customFormat="false" ht="15" hidden="false" customHeight="false" outlineLevel="0" collapsed="false">
      <c r="A15" s="7" t="s">
        <v>24</v>
      </c>
      <c r="B15" s="7"/>
      <c r="C15" s="10" t="n">
        <v>10</v>
      </c>
      <c r="D15" s="10" t="n">
        <v>5</v>
      </c>
      <c r="E15" s="10" t="n">
        <v>100</v>
      </c>
      <c r="F15" s="11"/>
    </row>
    <row r="16" customFormat="false" ht="15" hidden="false" customHeight="false" outlineLevel="0" collapsed="false">
      <c r="A16" s="7" t="s">
        <v>25</v>
      </c>
      <c r="B16" s="7"/>
      <c r="C16" s="10" t="n">
        <v>40</v>
      </c>
      <c r="D16" s="10" t="n">
        <v>20</v>
      </c>
      <c r="E16" s="10" t="n">
        <v>0</v>
      </c>
      <c r="F16" s="11"/>
    </row>
    <row r="17" customFormat="false" ht="15.75" hidden="false" customHeight="true" outlineLevel="0" collapsed="false">
      <c r="A17" s="7" t="s">
        <v>26</v>
      </c>
      <c r="B17" s="7"/>
      <c r="C17" s="14" t="s">
        <v>426</v>
      </c>
      <c r="D17" s="14" t="s">
        <v>426</v>
      </c>
      <c r="E17" s="14" t="s">
        <v>426</v>
      </c>
      <c r="F17" s="11"/>
    </row>
    <row r="18" customFormat="false" ht="15" hidden="false" customHeight="false" outlineLevel="0" collapsed="false">
      <c r="A18" s="7" t="s">
        <v>28</v>
      </c>
      <c r="B18" s="7"/>
      <c r="C18" s="10" t="n">
        <v>12</v>
      </c>
      <c r="D18" s="10" t="n">
        <v>10</v>
      </c>
      <c r="E18" s="10" t="n">
        <v>11</v>
      </c>
      <c r="F18" s="11"/>
    </row>
    <row r="19" customFormat="false" ht="15" hidden="false" customHeight="false" outlineLevel="0" collapsed="false">
      <c r="A19" s="16" t="s">
        <v>29</v>
      </c>
      <c r="B19" s="48" t="s">
        <v>427</v>
      </c>
      <c r="C19" s="48"/>
      <c r="D19" s="48"/>
      <c r="E19" s="48"/>
      <c r="F19" s="35"/>
    </row>
    <row r="20" customFormat="false" ht="15" hidden="false" customHeight="false" outlineLevel="0" collapsed="false">
      <c r="A20" s="0" t="s">
        <v>63</v>
      </c>
      <c r="B20" s="22" t="s">
        <v>428</v>
      </c>
      <c r="C20" s="19" t="n">
        <v>3</v>
      </c>
      <c r="D20" s="19" t="n">
        <v>2</v>
      </c>
      <c r="E20" s="19" t="n">
        <v>3</v>
      </c>
      <c r="F20" s="20" t="n">
        <f aca="false">100-(COUNTIF(C20:E20,".")/COUNTA(C20:E20))*100</f>
        <v>100</v>
      </c>
    </row>
    <row r="21" customFormat="false" ht="15" hidden="false" customHeight="true" outlineLevel="0" collapsed="false">
      <c r="B21" s="49" t="s">
        <v>429</v>
      </c>
      <c r="C21" s="49"/>
      <c r="D21" s="49"/>
      <c r="E21" s="49"/>
      <c r="F21" s="20"/>
    </row>
    <row r="22" customFormat="false" ht="15" hidden="false" customHeight="false" outlineLevel="0" collapsed="false">
      <c r="A22" s="0" t="s">
        <v>31</v>
      </c>
      <c r="B22" s="18" t="s">
        <v>130</v>
      </c>
      <c r="C22" s="19" t="n">
        <v>1</v>
      </c>
      <c r="D22" s="19" t="n">
        <v>1</v>
      </c>
      <c r="E22" s="19" t="s">
        <v>33</v>
      </c>
      <c r="F22" s="20" t="n">
        <f aca="false">100-(COUNTIF(C22:E22,".")/COUNTA(C22:E22))*100</f>
        <v>66.6666666666667</v>
      </c>
    </row>
    <row r="23" customFormat="false" ht="15" hidden="false" customHeight="false" outlineLevel="0" collapsed="false">
      <c r="A23" s="0" t="s">
        <v>31</v>
      </c>
      <c r="B23" s="18" t="s">
        <v>128</v>
      </c>
      <c r="C23" s="19" t="s">
        <v>38</v>
      </c>
      <c r="D23" s="19" t="s">
        <v>33</v>
      </c>
      <c r="E23" s="19" t="s">
        <v>38</v>
      </c>
      <c r="F23" s="20" t="n">
        <f aca="false">100-(COUNTIF(C23:E23,".")/COUNTA(C23:E23))*100</f>
        <v>66.6666666666667</v>
      </c>
    </row>
    <row r="24" customFormat="false" ht="15" hidden="false" customHeight="false" outlineLevel="0" collapsed="false">
      <c r="A24" s="0" t="s">
        <v>31</v>
      </c>
      <c r="B24" s="18" t="s">
        <v>149</v>
      </c>
      <c r="C24" s="19" t="s">
        <v>33</v>
      </c>
      <c r="D24" s="19" t="s">
        <v>33</v>
      </c>
      <c r="E24" s="19" t="s">
        <v>38</v>
      </c>
      <c r="F24" s="20" t="n">
        <f aca="false">100-(COUNTIF(C24:E24,".")/COUNTA(C24:E24))*100</f>
        <v>33.3333333333333</v>
      </c>
    </row>
    <row r="25" customFormat="false" ht="15" hidden="false" customHeight="false" outlineLevel="0" collapsed="false">
      <c r="A25" s="0" t="s">
        <v>31</v>
      </c>
      <c r="B25" s="18" t="s">
        <v>161</v>
      </c>
      <c r="C25" s="19" t="s">
        <v>33</v>
      </c>
      <c r="D25" s="19" t="s">
        <v>33</v>
      </c>
      <c r="E25" s="19" t="s">
        <v>38</v>
      </c>
      <c r="F25" s="20" t="n">
        <f aca="false">100-(COUNTIF(C25:E25,".")/COUNTA(C25:E25))*100</f>
        <v>33.3333333333333</v>
      </c>
    </row>
    <row r="26" customFormat="false" ht="15" hidden="false" customHeight="false" outlineLevel="0" collapsed="false">
      <c r="B26" s="50" t="s">
        <v>45</v>
      </c>
      <c r="C26" s="50"/>
      <c r="D26" s="50"/>
      <c r="E26" s="50"/>
    </row>
    <row r="27" customFormat="false" ht="15" hidden="false" customHeight="false" outlineLevel="0" collapsed="false">
      <c r="A27" s="0" t="s">
        <v>67</v>
      </c>
      <c r="B27" s="18" t="s">
        <v>141</v>
      </c>
      <c r="C27" s="24" t="n">
        <v>2</v>
      </c>
      <c r="D27" s="24" t="n">
        <v>2</v>
      </c>
      <c r="E27" s="24" t="n">
        <v>2</v>
      </c>
      <c r="F27" s="20" t="n">
        <f aca="false">100-(COUNTIF(C27:E27,".")/COUNTA(C27:E27))*100</f>
        <v>100</v>
      </c>
    </row>
    <row r="28" customFormat="false" ht="15" hidden="false" customHeight="false" outlineLevel="0" collapsed="false">
      <c r="A28" s="0" t="s">
        <v>67</v>
      </c>
      <c r="B28" s="18" t="s">
        <v>142</v>
      </c>
      <c r="C28" s="19" t="n">
        <v>4</v>
      </c>
      <c r="D28" s="19" t="n">
        <v>4</v>
      </c>
      <c r="E28" s="19" t="n">
        <v>4</v>
      </c>
      <c r="F28" s="20" t="n">
        <f aca="false">100-(COUNTIF(C28:E28,".")/COUNTA(C28:E28))*100</f>
        <v>100</v>
      </c>
    </row>
    <row r="29" customFormat="false" ht="15" hidden="false" customHeight="false" outlineLevel="0" collapsed="false">
      <c r="A29" s="0" t="s">
        <v>31</v>
      </c>
      <c r="B29" s="18" t="s">
        <v>150</v>
      </c>
      <c r="C29" s="19" t="s">
        <v>38</v>
      </c>
      <c r="D29" s="19" t="s">
        <v>38</v>
      </c>
      <c r="E29" s="19" t="s">
        <v>38</v>
      </c>
      <c r="F29" s="20" t="n">
        <f aca="false">100-(COUNTIF(C29:E29,".")/COUNTA(C29:E29))*100</f>
        <v>100</v>
      </c>
    </row>
    <row r="30" customFormat="false" ht="15" hidden="false" customHeight="false" outlineLevel="0" collapsed="false">
      <c r="A30" s="0" t="s">
        <v>31</v>
      </c>
      <c r="B30" s="18" t="s">
        <v>158</v>
      </c>
      <c r="C30" s="19" t="s">
        <v>38</v>
      </c>
      <c r="D30" s="19" t="s">
        <v>33</v>
      </c>
      <c r="E30" s="19" t="s">
        <v>38</v>
      </c>
      <c r="F30" s="20" t="n">
        <f aca="false">100-(COUNTIF(C30:E30,".")/COUNTA(C30:E30))*100</f>
        <v>66.6666666666667</v>
      </c>
    </row>
    <row r="31" customFormat="false" ht="15" hidden="false" customHeight="false" outlineLevel="0" collapsed="false">
      <c r="A31" s="0" t="s">
        <v>31</v>
      </c>
      <c r="B31" s="18" t="s">
        <v>430</v>
      </c>
      <c r="C31" s="19" t="n">
        <v>1</v>
      </c>
      <c r="D31" s="19" t="n">
        <v>1</v>
      </c>
      <c r="E31" s="19" t="s">
        <v>33</v>
      </c>
      <c r="F31" s="20" t="n">
        <f aca="false">100-(COUNTIF(C31:E31,".")/COUNTA(C31:E31))*100</f>
        <v>66.6666666666667</v>
      </c>
    </row>
    <row r="32" customFormat="false" ht="15" hidden="false" customHeight="false" outlineLevel="0" collapsed="false">
      <c r="A32" s="0" t="s">
        <v>31</v>
      </c>
      <c r="B32" s="18" t="s">
        <v>132</v>
      </c>
      <c r="C32" s="19" t="s">
        <v>38</v>
      </c>
      <c r="D32" s="19" t="s">
        <v>33</v>
      </c>
      <c r="E32" s="19" t="n">
        <v>1</v>
      </c>
      <c r="F32" s="20" t="n">
        <f aca="false">100-(COUNTIF(C32:E32,".")/COUNTA(C32:E32))*100</f>
        <v>66.6666666666667</v>
      </c>
    </row>
    <row r="33" customFormat="false" ht="15" hidden="false" customHeight="false" outlineLevel="0" collapsed="false">
      <c r="A33" s="0" t="s">
        <v>31</v>
      </c>
      <c r="B33" s="18" t="s">
        <v>134</v>
      </c>
      <c r="C33" s="19" t="s">
        <v>33</v>
      </c>
      <c r="D33" s="19" t="s">
        <v>38</v>
      </c>
      <c r="E33" s="19" t="s">
        <v>33</v>
      </c>
      <c r="F33" s="20" t="n">
        <f aca="false">100-(COUNTIF(C33:E33,".")/COUNTA(C33:E33))*100</f>
        <v>33.3333333333333</v>
      </c>
    </row>
    <row r="34" customFormat="false" ht="15" hidden="false" customHeight="false" outlineLevel="0" collapsed="false">
      <c r="A34" s="0" t="s">
        <v>31</v>
      </c>
      <c r="B34" s="18" t="s">
        <v>162</v>
      </c>
      <c r="C34" s="19" t="s">
        <v>33</v>
      </c>
      <c r="D34" s="19" t="s">
        <v>33</v>
      </c>
      <c r="E34" s="19" t="s">
        <v>38</v>
      </c>
      <c r="F34" s="20" t="n">
        <f aca="false">100-(COUNTIF(C34:E34,".")/COUNTA(C34:E34))*100</f>
        <v>33.3333333333333</v>
      </c>
    </row>
    <row r="35" customFormat="false" ht="15" hidden="false" customHeight="false" outlineLevel="0" collapsed="false">
      <c r="A35" s="0" t="s">
        <v>31</v>
      </c>
      <c r="B35" s="18" t="s">
        <v>163</v>
      </c>
      <c r="C35" s="19" t="s">
        <v>33</v>
      </c>
      <c r="D35" s="19" t="s">
        <v>38</v>
      </c>
      <c r="E35" s="19" t="s">
        <v>33</v>
      </c>
      <c r="F35" s="20" t="n">
        <f aca="false">100-(COUNTIF(C35:E35,".")/COUNTA(C35:E35))*100</f>
        <v>33.3333333333333</v>
      </c>
    </row>
    <row r="36" customFormat="false" ht="15" hidden="false" customHeight="false" outlineLevel="0" collapsed="false">
      <c r="A36" s="0" t="s">
        <v>31</v>
      </c>
      <c r="B36" s="22" t="s">
        <v>151</v>
      </c>
      <c r="C36" s="24" t="s">
        <v>33</v>
      </c>
      <c r="D36" s="24" t="s">
        <v>38</v>
      </c>
      <c r="E36" s="24" t="s">
        <v>33</v>
      </c>
      <c r="F36" s="20" t="n">
        <f aca="false">100-(COUNTIF(C36:E36,".")/COUNTA(C36:E36))*100</f>
        <v>33.3333333333333</v>
      </c>
    </row>
    <row r="37" customFormat="false" ht="15" hidden="false" customHeight="false" outlineLevel="0" collapsed="false">
      <c r="A37" s="0" t="s">
        <v>31</v>
      </c>
      <c r="B37" s="18" t="s">
        <v>431</v>
      </c>
      <c r="C37" s="19" t="s">
        <v>33</v>
      </c>
      <c r="D37" s="19" t="s">
        <v>38</v>
      </c>
      <c r="E37" s="19" t="s">
        <v>33</v>
      </c>
      <c r="F37" s="20" t="n">
        <f aca="false">100-(COUNTIF(C37:E37,".")/COUNTA(C37:E37))*100</f>
        <v>33.3333333333333</v>
      </c>
    </row>
    <row r="38" customFormat="false" ht="15" hidden="false" customHeight="false" outlineLevel="0" collapsed="false">
      <c r="A38" s="0" t="s">
        <v>63</v>
      </c>
      <c r="B38" s="18" t="s">
        <v>432</v>
      </c>
      <c r="C38" s="19" t="s">
        <v>38</v>
      </c>
      <c r="D38" s="19" t="s">
        <v>33</v>
      </c>
      <c r="E38" s="19" t="s">
        <v>33</v>
      </c>
      <c r="F38" s="20" t="n">
        <f aca="false">100-(COUNTIF(C38:E38,".")/COUNTA(C38:E38))*100</f>
        <v>33.3333333333333</v>
      </c>
    </row>
    <row r="39" customFormat="false" ht="15" hidden="false" customHeight="false" outlineLevel="0" collapsed="false">
      <c r="A39" s="0" t="s">
        <v>63</v>
      </c>
      <c r="B39" s="18" t="s">
        <v>433</v>
      </c>
      <c r="C39" s="19" t="s">
        <v>38</v>
      </c>
      <c r="D39" s="19" t="s">
        <v>33</v>
      </c>
      <c r="E39" s="19" t="s">
        <v>33</v>
      </c>
      <c r="F39" s="20" t="n">
        <f aca="false">100-(COUNTIF(C39:E39,".")/COUNTA(C39:E39))*100</f>
        <v>33.3333333333333</v>
      </c>
    </row>
    <row r="40" customFormat="false" ht="15" hidden="false" customHeight="false" outlineLevel="0" collapsed="false">
      <c r="A40" s="0" t="s">
        <v>63</v>
      </c>
      <c r="B40" s="18" t="s">
        <v>434</v>
      </c>
      <c r="C40" s="19" t="s">
        <v>33</v>
      </c>
      <c r="D40" s="19" t="s">
        <v>33</v>
      </c>
      <c r="E40" s="19" t="n">
        <v>1</v>
      </c>
      <c r="F40" s="20" t="n">
        <f aca="false">100-(COUNTIF(C40:E40,".")/COUNTA(C40:E40))*100</f>
        <v>33.3333333333333</v>
      </c>
    </row>
    <row r="41" customFormat="false" ht="15" hidden="false" customHeight="false" outlineLevel="0" collapsed="false">
      <c r="A41" s="0" t="s">
        <v>31</v>
      </c>
      <c r="B41" s="22" t="s">
        <v>127</v>
      </c>
      <c r="C41" s="19" t="s">
        <v>38</v>
      </c>
      <c r="D41" s="19" t="s">
        <v>33</v>
      </c>
      <c r="E41" s="19" t="s">
        <v>33</v>
      </c>
      <c r="F41" s="20" t="n">
        <f aca="false">100-(COUNTIF(C41:E41,".")/COUNTA(C41:E41))*100</f>
        <v>33.3333333333333</v>
      </c>
    </row>
    <row r="42" customFormat="false" ht="15" hidden="false" customHeight="false" outlineLevel="0" collapsed="false">
      <c r="C42" s="27"/>
      <c r="D42" s="27"/>
      <c r="E42" s="27"/>
    </row>
    <row r="43" customFormat="false" ht="15" hidden="false" customHeight="false" outlineLevel="0" collapsed="false">
      <c r="C43" s="27"/>
      <c r="D43" s="27"/>
      <c r="E43" s="27"/>
    </row>
    <row r="44" customFormat="false" ht="15" hidden="false" customHeight="false" outlineLevel="0" collapsed="false">
      <c r="C44" s="19"/>
      <c r="D44" s="19"/>
      <c r="E44" s="19"/>
      <c r="F44" s="20"/>
    </row>
    <row r="45" customFormat="false" ht="15" hidden="false" customHeight="false" outlineLevel="0" collapsed="false">
      <c r="C45" s="19"/>
      <c r="D45" s="19"/>
      <c r="E45" s="19"/>
      <c r="F45" s="20"/>
    </row>
    <row r="46" customFormat="false" ht="15" hidden="false" customHeight="false" outlineLevel="0" collapsed="false">
      <c r="C46" s="19"/>
      <c r="D46" s="19"/>
      <c r="E46" s="19"/>
      <c r="F46" s="20"/>
    </row>
    <row r="47" customFormat="false" ht="15" hidden="false" customHeight="false" outlineLevel="0" collapsed="false">
      <c r="C47" s="19"/>
      <c r="D47" s="19"/>
      <c r="E47" s="19"/>
      <c r="F47" s="20"/>
    </row>
    <row r="48" customFormat="false" ht="15" hidden="false" customHeight="false" outlineLevel="0" collapsed="false">
      <c r="C48" s="19"/>
      <c r="D48" s="19"/>
      <c r="E48" s="19"/>
      <c r="F48" s="20"/>
    </row>
    <row r="49" customFormat="false" ht="15" hidden="false" customHeight="false" outlineLevel="0" collapsed="false">
      <c r="C49" s="19"/>
      <c r="D49" s="19"/>
      <c r="E49" s="19"/>
      <c r="F49" s="20"/>
    </row>
    <row r="50" customFormat="false" ht="15" hidden="false" customHeight="false" outlineLevel="0" collapsed="false">
      <c r="C50" s="19"/>
      <c r="D50" s="19"/>
      <c r="E50" s="19"/>
      <c r="F50" s="20"/>
    </row>
    <row r="51" customFormat="false" ht="15" hidden="false" customHeight="false" outlineLevel="0" collapsed="false">
      <c r="C51" s="19"/>
      <c r="D51" s="19"/>
      <c r="E51" s="19"/>
      <c r="F51" s="20"/>
    </row>
    <row r="52" customFormat="false" ht="15" hidden="false" customHeight="false" outlineLevel="0" collapsed="false">
      <c r="C52" s="19"/>
      <c r="D52" s="19"/>
      <c r="E52" s="19"/>
      <c r="F52" s="20"/>
    </row>
    <row r="53" customFormat="false" ht="15" hidden="false" customHeight="false" outlineLevel="0" collapsed="false">
      <c r="C53" s="19"/>
      <c r="D53" s="19"/>
      <c r="E53" s="19"/>
      <c r="F53" s="20"/>
    </row>
    <row r="54" customFormat="false" ht="15" hidden="false" customHeight="false" outlineLevel="0" collapsed="false">
      <c r="C54" s="19"/>
      <c r="D54" s="19"/>
      <c r="E54" s="19"/>
      <c r="F54" s="20"/>
    </row>
    <row r="55" customFormat="false" ht="15" hidden="false" customHeight="false" outlineLevel="0" collapsed="false">
      <c r="C55" s="19"/>
      <c r="D55" s="19"/>
      <c r="E55" s="19"/>
      <c r="F55" s="20"/>
    </row>
    <row r="56" customFormat="false" ht="15" hidden="false" customHeight="false" outlineLevel="0" collapsed="false">
      <c r="C56" s="19"/>
      <c r="D56" s="19"/>
      <c r="E56" s="19"/>
      <c r="F56" s="20"/>
    </row>
    <row r="57" customFormat="false" ht="15" hidden="false" customHeight="false" outlineLevel="0" collapsed="false">
      <c r="C57" s="19"/>
      <c r="D57" s="19"/>
      <c r="E57" s="19"/>
      <c r="F57" s="20"/>
    </row>
    <row r="58" customFormat="false" ht="15" hidden="false" customHeight="false" outlineLevel="0" collapsed="false">
      <c r="C58" s="19"/>
      <c r="D58" s="19"/>
      <c r="E58" s="19"/>
      <c r="F58" s="20"/>
    </row>
    <row r="59" customFormat="false" ht="15" hidden="false" customHeight="false" outlineLevel="0" collapsed="false">
      <c r="C59" s="19"/>
      <c r="D59" s="19"/>
      <c r="E59" s="19"/>
      <c r="F59" s="20"/>
    </row>
    <row r="60" customFormat="false" ht="15" hidden="false" customHeight="false" outlineLevel="0" collapsed="false">
      <c r="B60" s="29"/>
      <c r="C60" s="19"/>
      <c r="D60" s="19"/>
      <c r="E60" s="19"/>
      <c r="F60" s="20"/>
    </row>
    <row r="61" customFormat="false" ht="15" hidden="false" customHeight="false" outlineLevel="0" collapsed="false">
      <c r="C61" s="19"/>
      <c r="D61" s="19"/>
      <c r="E61" s="19"/>
      <c r="F61" s="20"/>
    </row>
    <row r="62" customFormat="false" ht="15" hidden="false" customHeight="false" outlineLevel="0" collapsed="false">
      <c r="C62" s="19"/>
      <c r="D62" s="19"/>
      <c r="E62" s="19"/>
      <c r="F62" s="20"/>
    </row>
    <row r="63" customFormat="false" ht="15" hidden="false" customHeight="false" outlineLevel="0" collapsed="false">
      <c r="C63" s="19"/>
      <c r="D63" s="19"/>
      <c r="E63" s="19"/>
      <c r="F63" s="20"/>
    </row>
    <row r="64" customFormat="false" ht="15" hidden="false" customHeight="false" outlineLevel="0" collapsed="false">
      <c r="C64" s="19"/>
      <c r="D64" s="19"/>
      <c r="E64" s="19"/>
      <c r="F64" s="20"/>
    </row>
    <row r="65" customFormat="false" ht="15" hidden="false" customHeight="false" outlineLevel="0" collapsed="false">
      <c r="C65" s="19"/>
      <c r="D65" s="19"/>
      <c r="E65" s="19"/>
      <c r="F65" s="20"/>
    </row>
    <row r="66" customFormat="false" ht="15" hidden="false" customHeight="false" outlineLevel="0" collapsed="false">
      <c r="C66" s="19"/>
      <c r="D66" s="19"/>
      <c r="E66" s="19"/>
      <c r="F66" s="20"/>
    </row>
    <row r="67" customFormat="false" ht="15" hidden="false" customHeight="false" outlineLevel="0" collapsed="false">
      <c r="C67" s="19"/>
      <c r="D67" s="19"/>
      <c r="E67" s="19"/>
      <c r="F67" s="20"/>
    </row>
    <row r="68" customFormat="false" ht="15" hidden="false" customHeight="false" outlineLevel="0" collapsed="false">
      <c r="C68" s="19"/>
      <c r="D68" s="19"/>
      <c r="E68" s="19"/>
      <c r="F68" s="20"/>
    </row>
    <row r="69" customFormat="false" ht="15" hidden="false" customHeight="false" outlineLevel="0" collapsed="false">
      <c r="C69" s="19"/>
      <c r="D69" s="19"/>
      <c r="E69" s="19"/>
      <c r="F69" s="20"/>
    </row>
    <row r="70" customFormat="false" ht="15" hidden="false" customHeight="false" outlineLevel="0" collapsed="false">
      <c r="C70" s="19"/>
      <c r="D70" s="19"/>
      <c r="E70" s="19"/>
      <c r="F70" s="20"/>
    </row>
    <row r="71" customFormat="false" ht="15" hidden="false" customHeight="false" outlineLevel="0" collapsed="false">
      <c r="C71" s="19"/>
      <c r="D71" s="19"/>
      <c r="E71" s="19"/>
      <c r="F71" s="20"/>
    </row>
    <row r="72" customFormat="false" ht="15" hidden="false" customHeight="false" outlineLevel="0" collapsed="false">
      <c r="C72" s="19"/>
      <c r="D72" s="19"/>
      <c r="E72" s="19"/>
      <c r="F72" s="20"/>
    </row>
    <row r="73" customFormat="false" ht="15" hidden="false" customHeight="false" outlineLevel="0" collapsed="false">
      <c r="B73" s="29"/>
      <c r="C73" s="19"/>
      <c r="D73" s="19"/>
      <c r="E73" s="19"/>
      <c r="F73" s="20"/>
    </row>
    <row r="74" customFormat="false" ht="15" hidden="false" customHeight="false" outlineLevel="0" collapsed="false">
      <c r="C74" s="19"/>
      <c r="D74" s="19"/>
      <c r="E74" s="19"/>
      <c r="F74" s="20"/>
    </row>
    <row r="75" customFormat="false" ht="15" hidden="false" customHeight="false" outlineLevel="0" collapsed="false">
      <c r="C75" s="19"/>
      <c r="D75" s="19"/>
      <c r="E75" s="19"/>
      <c r="F75" s="20"/>
    </row>
    <row r="76" customFormat="false" ht="15" hidden="false" customHeight="false" outlineLevel="0" collapsed="false">
      <c r="B76" s="51"/>
      <c r="C76" s="52"/>
      <c r="D76" s="52"/>
      <c r="E76" s="52"/>
      <c r="F76" s="20"/>
    </row>
    <row r="77" customFormat="false" ht="15" hidden="false" customHeight="false" outlineLevel="0" collapsed="false">
      <c r="C77" s="19"/>
      <c r="D77" s="19"/>
      <c r="E77" s="19"/>
      <c r="F77" s="20"/>
    </row>
    <row r="78" customFormat="false" ht="15" hidden="false" customHeight="false" outlineLevel="0" collapsed="false">
      <c r="C78" s="19"/>
      <c r="D78" s="19"/>
      <c r="E78" s="19"/>
      <c r="F78" s="20"/>
    </row>
    <row r="79" customFormat="false" ht="15" hidden="false" customHeight="false" outlineLevel="0" collapsed="false">
      <c r="C79" s="19"/>
      <c r="D79" s="19"/>
      <c r="E79" s="19"/>
      <c r="F79" s="20"/>
    </row>
    <row r="80" customFormat="false" ht="15" hidden="false" customHeight="false" outlineLevel="0" collapsed="false">
      <c r="C80" s="19"/>
      <c r="D80" s="19"/>
      <c r="E80" s="19"/>
      <c r="F80" s="20"/>
    </row>
    <row r="81" customFormat="false" ht="15" hidden="false" customHeight="false" outlineLevel="0" collapsed="false">
      <c r="C81" s="19"/>
      <c r="D81" s="19"/>
      <c r="E81" s="19"/>
      <c r="F81" s="20"/>
    </row>
    <row r="82" customFormat="false" ht="15" hidden="false" customHeight="false" outlineLevel="0" collapsed="false">
      <c r="C82" s="19"/>
      <c r="D82" s="19"/>
      <c r="E82" s="19"/>
      <c r="F82" s="20"/>
    </row>
    <row r="83" customFormat="false" ht="15" hidden="false" customHeight="false" outlineLevel="0" collapsed="false">
      <c r="C83" s="19"/>
      <c r="D83" s="19"/>
      <c r="E83" s="19"/>
      <c r="F83" s="20"/>
    </row>
    <row r="84" customFormat="false" ht="15" hidden="false" customHeight="false" outlineLevel="0" collapsed="false">
      <c r="C84" s="19"/>
      <c r="D84" s="19"/>
      <c r="E84" s="19"/>
      <c r="F84" s="20"/>
    </row>
    <row r="85" customFormat="false" ht="15" hidden="false" customHeight="false" outlineLevel="0" collapsed="false">
      <c r="B85" s="29"/>
      <c r="F85" s="20"/>
    </row>
    <row r="86" customFormat="false" ht="15" hidden="false" customHeight="false" outlineLevel="0" collapsed="false">
      <c r="C86" s="19"/>
      <c r="D86" s="19"/>
      <c r="E86" s="19"/>
      <c r="F86" s="20"/>
    </row>
    <row r="87" customFormat="false" ht="15" hidden="false" customHeight="false" outlineLevel="0" collapsed="false">
      <c r="C87" s="19"/>
      <c r="D87" s="19"/>
      <c r="E87" s="19"/>
      <c r="F87" s="20"/>
    </row>
    <row r="88" customFormat="false" ht="15" hidden="false" customHeight="false" outlineLevel="0" collapsed="false">
      <c r="C88" s="19"/>
      <c r="D88" s="19"/>
      <c r="E88" s="19"/>
      <c r="F88" s="20"/>
    </row>
    <row r="89" customFormat="false" ht="15" hidden="false" customHeight="false" outlineLevel="0" collapsed="false">
      <c r="C89" s="19"/>
      <c r="D89" s="19"/>
      <c r="E89" s="19"/>
      <c r="F89" s="20"/>
    </row>
    <row r="90" customFormat="false" ht="15" hidden="false" customHeight="false" outlineLevel="0" collapsed="false">
      <c r="C90" s="19"/>
      <c r="D90" s="19"/>
      <c r="E90" s="19"/>
      <c r="F90" s="20"/>
    </row>
    <row r="91" customFormat="false" ht="15" hidden="false" customHeight="false" outlineLevel="0" collapsed="false">
      <c r="B91" s="29"/>
      <c r="C91" s="19"/>
      <c r="D91" s="19"/>
      <c r="E91" s="19"/>
      <c r="F91" s="20"/>
    </row>
    <row r="92" customFormat="false" ht="15" hidden="false" customHeight="false" outlineLevel="0" collapsed="false">
      <c r="C92" s="19"/>
      <c r="D92" s="19"/>
      <c r="E92" s="19"/>
      <c r="F92" s="20"/>
    </row>
    <row r="93" customFormat="false" ht="15" hidden="false" customHeight="false" outlineLevel="0" collapsed="false">
      <c r="C93" s="19"/>
      <c r="D93" s="19"/>
      <c r="E93" s="19"/>
      <c r="F93" s="20"/>
    </row>
    <row r="94" customFormat="false" ht="15" hidden="false" customHeight="false" outlineLevel="0" collapsed="false">
      <c r="C94" s="19"/>
      <c r="D94" s="19"/>
      <c r="E94" s="19"/>
      <c r="F94" s="20"/>
    </row>
    <row r="95" customFormat="false" ht="15" hidden="false" customHeight="false" outlineLevel="0" collapsed="false">
      <c r="C95" s="19"/>
      <c r="D95" s="19"/>
      <c r="E95" s="19"/>
      <c r="F95" s="20"/>
    </row>
    <row r="96" customFormat="false" ht="15" hidden="false" customHeight="false" outlineLevel="0" collapsed="false">
      <c r="C96" s="19"/>
      <c r="D96" s="19"/>
      <c r="E96" s="19"/>
      <c r="F96" s="20"/>
    </row>
    <row r="97" customFormat="false" ht="15" hidden="false" customHeight="false" outlineLevel="0" collapsed="false">
      <c r="C97" s="19"/>
      <c r="D97" s="19"/>
      <c r="E97" s="19"/>
      <c r="F97" s="20"/>
    </row>
    <row r="98" customFormat="false" ht="15" hidden="false" customHeight="false" outlineLevel="0" collapsed="false">
      <c r="B98" s="29"/>
      <c r="C98" s="19"/>
      <c r="D98" s="19"/>
      <c r="E98" s="19"/>
      <c r="F98" s="20"/>
    </row>
    <row r="99" customFormat="false" ht="15" hidden="false" customHeight="false" outlineLevel="0" collapsed="false">
      <c r="C99" s="19"/>
      <c r="D99" s="19"/>
      <c r="E99" s="19"/>
      <c r="F99" s="20"/>
    </row>
    <row r="100" customFormat="false" ht="15" hidden="false" customHeight="false" outlineLevel="0" collapsed="false">
      <c r="C100" s="19"/>
      <c r="D100" s="19"/>
      <c r="E100" s="19"/>
      <c r="F100" s="20"/>
    </row>
    <row r="101" customFormat="false" ht="15" hidden="false" customHeight="false" outlineLevel="0" collapsed="false">
      <c r="C101" s="19"/>
      <c r="D101" s="19"/>
      <c r="E101" s="19"/>
      <c r="F101" s="20"/>
    </row>
    <row r="102" customFormat="false" ht="15" hidden="false" customHeight="false" outlineLevel="0" collapsed="false">
      <c r="C102" s="19"/>
      <c r="D102" s="19"/>
      <c r="E102" s="19"/>
      <c r="F102" s="20"/>
    </row>
    <row r="103" customFormat="false" ht="15" hidden="false" customHeight="false" outlineLevel="0" collapsed="false">
      <c r="C103" s="19"/>
      <c r="D103" s="19"/>
      <c r="E103" s="19"/>
      <c r="F103" s="20"/>
    </row>
    <row r="104" customFormat="false" ht="15" hidden="false" customHeight="false" outlineLevel="0" collapsed="false">
      <c r="C104" s="19"/>
      <c r="D104" s="19"/>
      <c r="E104" s="19"/>
      <c r="F104" s="20"/>
    </row>
    <row r="105" customFormat="false" ht="15" hidden="false" customHeight="false" outlineLevel="0" collapsed="false">
      <c r="B105" s="23"/>
      <c r="C105" s="30"/>
      <c r="D105" s="30"/>
      <c r="E105" s="30"/>
      <c r="F105" s="20"/>
    </row>
    <row r="106" customFormat="false" ht="15" hidden="false" customHeight="false" outlineLevel="0" collapsed="false">
      <c r="C106" s="19"/>
      <c r="D106" s="19"/>
      <c r="E106" s="19"/>
      <c r="F106" s="20"/>
    </row>
    <row r="107" customFormat="false" ht="15" hidden="false" customHeight="false" outlineLevel="0" collapsed="false">
      <c r="C107" s="19"/>
      <c r="D107" s="19"/>
      <c r="E107" s="19"/>
      <c r="F107" s="20"/>
    </row>
    <row r="108" customFormat="false" ht="15" hidden="false" customHeight="false" outlineLevel="0" collapsed="false">
      <c r="C108" s="19"/>
      <c r="D108" s="19"/>
      <c r="E108" s="19"/>
      <c r="F108" s="20"/>
    </row>
    <row r="109" customFormat="false" ht="15" hidden="false" customHeight="false" outlineLevel="0" collapsed="false">
      <c r="C109" s="19"/>
      <c r="D109" s="19"/>
      <c r="E109" s="19"/>
      <c r="F109" s="20"/>
    </row>
    <row r="110" customFormat="false" ht="15" hidden="false" customHeight="false" outlineLevel="0" collapsed="false">
      <c r="C110" s="19"/>
      <c r="D110" s="19"/>
      <c r="E110" s="19"/>
      <c r="F110" s="20"/>
    </row>
    <row r="111" customFormat="false" ht="15" hidden="false" customHeight="false" outlineLevel="0" collapsed="false">
      <c r="C111" s="19"/>
      <c r="D111" s="19"/>
      <c r="E111" s="19"/>
      <c r="F111" s="20"/>
    </row>
    <row r="112" customFormat="false" ht="15" hidden="false" customHeight="false" outlineLevel="0" collapsed="false">
      <c r="C112" s="31"/>
      <c r="D112" s="31"/>
      <c r="E112" s="31"/>
      <c r="F112" s="20"/>
    </row>
    <row r="113" customFormat="false" ht="15" hidden="false" customHeight="false" outlineLevel="0" collapsed="false">
      <c r="C113" s="19"/>
      <c r="D113" s="19"/>
      <c r="E113" s="19"/>
      <c r="F113" s="20"/>
    </row>
    <row r="114" customFormat="false" ht="15" hidden="false" customHeight="false" outlineLevel="0" collapsed="false">
      <c r="C114" s="19"/>
      <c r="D114" s="19"/>
      <c r="E114" s="19"/>
      <c r="F114" s="20"/>
    </row>
    <row r="115" customFormat="false" ht="15" hidden="false" customHeight="false" outlineLevel="0" collapsed="false">
      <c r="C115" s="19"/>
      <c r="D115" s="19"/>
      <c r="E115" s="19"/>
      <c r="F115" s="20"/>
    </row>
    <row r="116" customFormat="false" ht="15" hidden="false" customHeight="false" outlineLevel="0" collapsed="false">
      <c r="C116" s="19"/>
      <c r="D116" s="19"/>
      <c r="E116" s="19"/>
      <c r="F116" s="20"/>
    </row>
    <row r="117" customFormat="false" ht="15" hidden="false" customHeight="false" outlineLevel="0" collapsed="false">
      <c r="C117" s="19"/>
      <c r="D117" s="19"/>
      <c r="E117" s="19"/>
      <c r="F117" s="20"/>
    </row>
    <row r="118" customFormat="false" ht="15" hidden="false" customHeight="false" outlineLevel="0" collapsed="false">
      <c r="C118" s="19"/>
      <c r="D118" s="19"/>
      <c r="E118" s="19"/>
      <c r="F118" s="20"/>
    </row>
    <row r="119" customFormat="false" ht="15" hidden="false" customHeight="false" outlineLevel="0" collapsed="false">
      <c r="C119" s="19"/>
      <c r="D119" s="19"/>
      <c r="E119" s="19"/>
      <c r="F119" s="20"/>
    </row>
    <row r="120" customFormat="false" ht="15" hidden="false" customHeight="false" outlineLevel="0" collapsed="false">
      <c r="C120" s="19"/>
      <c r="D120" s="19"/>
      <c r="E120" s="19"/>
      <c r="F120" s="20"/>
    </row>
    <row r="121" customFormat="false" ht="15" hidden="false" customHeight="false" outlineLevel="0" collapsed="false">
      <c r="C121" s="19"/>
      <c r="D121" s="19"/>
      <c r="E121" s="19"/>
      <c r="F121" s="20"/>
    </row>
    <row r="122" customFormat="false" ht="15" hidden="false" customHeight="false" outlineLevel="0" collapsed="false">
      <c r="C122" s="19"/>
      <c r="D122" s="19"/>
      <c r="E122" s="19"/>
      <c r="F122" s="20"/>
    </row>
    <row r="123" customFormat="false" ht="15" hidden="false" customHeight="false" outlineLevel="0" collapsed="false">
      <c r="C123" s="19"/>
      <c r="D123" s="19"/>
      <c r="E123" s="19"/>
      <c r="F123" s="20"/>
    </row>
    <row r="124" customFormat="false" ht="15" hidden="false" customHeight="false" outlineLevel="0" collapsed="false">
      <c r="C124" s="19"/>
      <c r="D124" s="19"/>
      <c r="E124" s="19"/>
      <c r="F124" s="20"/>
    </row>
    <row r="125" customFormat="false" ht="15" hidden="false" customHeight="false" outlineLevel="0" collapsed="false">
      <c r="C125" s="19"/>
      <c r="D125" s="19"/>
      <c r="E125" s="19"/>
      <c r="F125" s="20"/>
    </row>
    <row r="126" customFormat="false" ht="15" hidden="false" customHeight="false" outlineLevel="0" collapsed="false">
      <c r="C126" s="19"/>
      <c r="D126" s="19"/>
      <c r="E126" s="19"/>
      <c r="F126" s="20"/>
    </row>
    <row r="127" customFormat="false" ht="15" hidden="false" customHeight="false" outlineLevel="0" collapsed="false">
      <c r="C127" s="19"/>
      <c r="D127" s="19"/>
      <c r="E127" s="19"/>
      <c r="F127" s="20"/>
    </row>
    <row r="128" customFormat="false" ht="15" hidden="false" customHeight="false" outlineLevel="0" collapsed="false">
      <c r="C128" s="19"/>
      <c r="D128" s="19"/>
      <c r="E128" s="19"/>
      <c r="F128" s="20"/>
    </row>
    <row r="129" customFormat="false" ht="15" hidden="false" customHeight="false" outlineLevel="0" collapsed="false">
      <c r="C129" s="19"/>
      <c r="D129" s="19"/>
      <c r="E129" s="19"/>
      <c r="F129" s="20"/>
    </row>
    <row r="130" customFormat="false" ht="15" hidden="false" customHeight="false" outlineLevel="0" collapsed="false">
      <c r="C130" s="19"/>
      <c r="D130" s="19"/>
      <c r="E130" s="19"/>
      <c r="F130" s="20"/>
    </row>
    <row r="131" customFormat="false" ht="15" hidden="false" customHeight="false" outlineLevel="0" collapsed="false">
      <c r="C131" s="19"/>
      <c r="D131" s="19"/>
      <c r="E131" s="19"/>
      <c r="F131" s="20"/>
    </row>
    <row r="132" customFormat="false" ht="15" hidden="false" customHeight="false" outlineLevel="0" collapsed="false">
      <c r="C132" s="19"/>
      <c r="D132" s="19"/>
      <c r="E132" s="19"/>
      <c r="F132" s="20"/>
    </row>
    <row r="133" customFormat="false" ht="15" hidden="false" customHeight="false" outlineLevel="0" collapsed="false">
      <c r="C133" s="19"/>
      <c r="D133" s="19"/>
      <c r="E133" s="19"/>
      <c r="F133" s="20"/>
    </row>
    <row r="134" customFormat="false" ht="15" hidden="false" customHeight="false" outlineLevel="0" collapsed="false">
      <c r="C134" s="19"/>
      <c r="D134" s="19"/>
      <c r="E134" s="19"/>
      <c r="F134" s="20"/>
    </row>
    <row r="135" customFormat="false" ht="15" hidden="false" customHeight="false" outlineLevel="0" collapsed="false">
      <c r="C135" s="19"/>
      <c r="D135" s="19"/>
      <c r="E135" s="19"/>
      <c r="F135" s="20"/>
    </row>
    <row r="136" customFormat="false" ht="15" hidden="false" customHeight="false" outlineLevel="0" collapsed="false">
      <c r="C136" s="19"/>
      <c r="D136" s="19"/>
      <c r="E136" s="19"/>
      <c r="F136" s="20"/>
    </row>
    <row r="137" customFormat="false" ht="15" hidden="false" customHeight="false" outlineLevel="0" collapsed="false">
      <c r="C137" s="19"/>
      <c r="D137" s="19"/>
      <c r="E137" s="19"/>
      <c r="F137" s="20"/>
    </row>
    <row r="138" customFormat="false" ht="15" hidden="false" customHeight="false" outlineLevel="0" collapsed="false">
      <c r="C138" s="19"/>
      <c r="D138" s="19"/>
      <c r="E138" s="19"/>
      <c r="F138" s="20"/>
    </row>
    <row r="139" customFormat="false" ht="15" hidden="false" customHeight="false" outlineLevel="0" collapsed="false">
      <c r="C139" s="19"/>
      <c r="D139" s="19"/>
      <c r="E139" s="19"/>
      <c r="F139" s="20"/>
    </row>
    <row r="140" customFormat="false" ht="15" hidden="false" customHeight="false" outlineLevel="0" collapsed="false">
      <c r="C140" s="19"/>
      <c r="D140" s="19"/>
      <c r="E140" s="19"/>
      <c r="F140" s="20"/>
    </row>
    <row r="141" customFormat="false" ht="15" hidden="false" customHeight="false" outlineLevel="0" collapsed="false">
      <c r="C141" s="19"/>
      <c r="D141" s="19"/>
      <c r="E141" s="19"/>
      <c r="F141" s="20"/>
    </row>
    <row r="142" customFormat="false" ht="15" hidden="false" customHeight="false" outlineLevel="0" collapsed="false">
      <c r="C142" s="19"/>
      <c r="D142" s="19"/>
      <c r="E142" s="19"/>
      <c r="F142" s="20"/>
    </row>
    <row r="143" customFormat="false" ht="15" hidden="false" customHeight="false" outlineLevel="0" collapsed="false">
      <c r="C143" s="19"/>
      <c r="D143" s="19"/>
      <c r="E143" s="19"/>
      <c r="F143" s="20"/>
    </row>
    <row r="144" customFormat="false" ht="15" hidden="false" customHeight="false" outlineLevel="0" collapsed="false">
      <c r="C144" s="19"/>
      <c r="D144" s="19"/>
      <c r="E144" s="19"/>
      <c r="F144" s="20"/>
    </row>
    <row r="145" customFormat="false" ht="15" hidden="false" customHeight="false" outlineLevel="0" collapsed="false">
      <c r="C145" s="19"/>
      <c r="D145" s="19"/>
      <c r="E145" s="19"/>
      <c r="F145" s="20"/>
    </row>
    <row r="146" customFormat="false" ht="15" hidden="false" customHeight="false" outlineLevel="0" collapsed="false">
      <c r="C146" s="19"/>
      <c r="D146" s="19"/>
      <c r="E146" s="19"/>
      <c r="F146" s="20"/>
    </row>
    <row r="147" customFormat="false" ht="15" hidden="false" customHeight="false" outlineLevel="0" collapsed="false">
      <c r="C147" s="19"/>
      <c r="D147" s="19"/>
      <c r="E147" s="19"/>
      <c r="F147" s="20"/>
    </row>
    <row r="148" customFormat="false" ht="15" hidden="false" customHeight="false" outlineLevel="0" collapsed="false">
      <c r="C148" s="19"/>
      <c r="D148" s="19"/>
      <c r="E148" s="19"/>
      <c r="F148" s="20"/>
    </row>
    <row r="149" customFormat="false" ht="15" hidden="false" customHeight="false" outlineLevel="0" collapsed="false">
      <c r="C149" s="19"/>
      <c r="D149" s="19"/>
      <c r="E149" s="19"/>
      <c r="F149" s="20"/>
    </row>
    <row r="150" customFormat="false" ht="15" hidden="false" customHeight="false" outlineLevel="0" collapsed="false">
      <c r="C150" s="19"/>
      <c r="D150" s="19"/>
      <c r="E150" s="19"/>
      <c r="F150" s="20"/>
    </row>
    <row r="151" customFormat="false" ht="15" hidden="false" customHeight="false" outlineLevel="0" collapsed="false">
      <c r="C151" s="19"/>
      <c r="D151" s="19"/>
      <c r="E151" s="19"/>
      <c r="F151" s="20"/>
    </row>
    <row r="152" customFormat="false" ht="15" hidden="false" customHeight="false" outlineLevel="0" collapsed="false">
      <c r="C152" s="19"/>
      <c r="D152" s="19"/>
      <c r="E152" s="19"/>
      <c r="F152" s="20"/>
    </row>
    <row r="153" customFormat="false" ht="15" hidden="false" customHeight="false" outlineLevel="0" collapsed="false">
      <c r="C153" s="19"/>
      <c r="D153" s="19"/>
      <c r="E153" s="19"/>
      <c r="F153" s="20"/>
    </row>
    <row r="154" customFormat="false" ht="15" hidden="false" customHeight="false" outlineLevel="0" collapsed="false">
      <c r="C154" s="19"/>
      <c r="D154" s="19"/>
      <c r="E154" s="19"/>
      <c r="F154" s="20"/>
    </row>
    <row r="155" customFormat="false" ht="15" hidden="false" customHeight="false" outlineLevel="0" collapsed="false">
      <c r="C155" s="19"/>
      <c r="D155" s="19"/>
      <c r="E155" s="19"/>
      <c r="F155" s="20"/>
    </row>
    <row r="156" customFormat="false" ht="15" hidden="false" customHeight="false" outlineLevel="0" collapsed="false">
      <c r="C156" s="19"/>
      <c r="D156" s="19"/>
      <c r="E156" s="19"/>
      <c r="F156" s="20"/>
    </row>
    <row r="157" customFormat="false" ht="15" hidden="false" customHeight="false" outlineLevel="0" collapsed="false">
      <c r="C157" s="19"/>
      <c r="D157" s="19"/>
      <c r="E157" s="19"/>
      <c r="F157" s="20"/>
    </row>
    <row r="158" customFormat="false" ht="15" hidden="false" customHeight="false" outlineLevel="0" collapsed="false">
      <c r="C158" s="19"/>
      <c r="D158" s="19"/>
      <c r="E158" s="19"/>
      <c r="F158" s="20"/>
    </row>
    <row r="159" customFormat="false" ht="15" hidden="false" customHeight="false" outlineLevel="0" collapsed="false">
      <c r="C159" s="19"/>
      <c r="D159" s="19"/>
      <c r="E159" s="19"/>
      <c r="F159" s="20"/>
    </row>
    <row r="160" customFormat="false" ht="15" hidden="false" customHeight="false" outlineLevel="0" collapsed="false">
      <c r="C160" s="19"/>
      <c r="D160" s="19"/>
      <c r="E160" s="19"/>
      <c r="F160" s="20"/>
    </row>
    <row r="161" customFormat="false" ht="15" hidden="false" customHeight="false" outlineLevel="0" collapsed="false">
      <c r="C161" s="19"/>
      <c r="D161" s="19"/>
      <c r="E161" s="19"/>
      <c r="F161" s="20"/>
    </row>
    <row r="162" customFormat="false" ht="15" hidden="false" customHeight="false" outlineLevel="0" collapsed="false">
      <c r="C162" s="19"/>
      <c r="D162" s="19"/>
      <c r="E162" s="19"/>
      <c r="F162" s="20"/>
    </row>
    <row r="163" customFormat="false" ht="15" hidden="false" customHeight="false" outlineLevel="0" collapsed="false">
      <c r="C163" s="19"/>
      <c r="D163" s="19"/>
      <c r="E163" s="19"/>
      <c r="F163" s="20"/>
    </row>
    <row r="164" customFormat="false" ht="15" hidden="false" customHeight="false" outlineLevel="0" collapsed="false">
      <c r="C164" s="19"/>
      <c r="D164" s="19"/>
      <c r="E164" s="19"/>
      <c r="F164" s="20"/>
    </row>
    <row r="165" customFormat="false" ht="15" hidden="false" customHeight="false" outlineLevel="0" collapsed="false">
      <c r="C165" s="19"/>
      <c r="D165" s="19"/>
      <c r="E165" s="19"/>
      <c r="F165" s="20"/>
    </row>
    <row r="166" customFormat="false" ht="15" hidden="false" customHeight="false" outlineLevel="0" collapsed="false">
      <c r="C166" s="19"/>
      <c r="D166" s="19"/>
      <c r="E166" s="19"/>
      <c r="F166" s="20"/>
    </row>
    <row r="167" customFormat="false" ht="15" hidden="false" customHeight="false" outlineLevel="0" collapsed="false">
      <c r="C167" s="19"/>
      <c r="D167" s="19"/>
      <c r="E167" s="19"/>
      <c r="F167" s="20"/>
    </row>
    <row r="168" customFormat="false" ht="15" hidden="false" customHeight="false" outlineLevel="0" collapsed="false">
      <c r="C168" s="19"/>
      <c r="D168" s="19"/>
      <c r="E168" s="19"/>
      <c r="F168" s="20"/>
    </row>
    <row r="169" customFormat="false" ht="15" hidden="false" customHeight="false" outlineLevel="0" collapsed="false">
      <c r="C169" s="19"/>
      <c r="D169" s="19"/>
      <c r="E169" s="19"/>
      <c r="F169" s="20"/>
    </row>
    <row r="170" customFormat="false" ht="15" hidden="false" customHeight="false" outlineLevel="0" collapsed="false">
      <c r="C170" s="19"/>
      <c r="D170" s="19"/>
      <c r="E170" s="19"/>
      <c r="F170" s="20"/>
    </row>
    <row r="171" customFormat="false" ht="15" hidden="false" customHeight="false" outlineLevel="0" collapsed="false">
      <c r="C171" s="19"/>
      <c r="D171" s="19"/>
      <c r="E171" s="19"/>
      <c r="F171" s="20"/>
    </row>
    <row r="172" customFormat="false" ht="15" hidden="false" customHeight="false" outlineLevel="0" collapsed="false">
      <c r="C172" s="19"/>
      <c r="D172" s="19"/>
      <c r="E172" s="19"/>
      <c r="F172" s="20"/>
    </row>
    <row r="173" customFormat="false" ht="15" hidden="false" customHeight="false" outlineLevel="0" collapsed="false">
      <c r="C173" s="19"/>
      <c r="D173" s="19"/>
      <c r="E173" s="19"/>
      <c r="F173" s="20"/>
    </row>
    <row r="174" customFormat="false" ht="15" hidden="false" customHeight="false" outlineLevel="0" collapsed="false">
      <c r="C174" s="19"/>
      <c r="D174" s="19"/>
      <c r="E174" s="19"/>
      <c r="F174" s="20"/>
    </row>
    <row r="175" customFormat="false" ht="15" hidden="false" customHeight="false" outlineLevel="0" collapsed="false">
      <c r="C175" s="19"/>
      <c r="D175" s="19"/>
      <c r="E175" s="19"/>
      <c r="F175" s="20"/>
    </row>
    <row r="176" customFormat="false" ht="15" hidden="false" customHeight="false" outlineLevel="0" collapsed="false">
      <c r="C176" s="19"/>
      <c r="D176" s="19"/>
      <c r="E176" s="19"/>
      <c r="F176" s="20"/>
    </row>
    <row r="177" customFormat="false" ht="15" hidden="false" customHeight="false" outlineLevel="0" collapsed="false">
      <c r="C177" s="19"/>
      <c r="D177" s="19"/>
      <c r="E177" s="19"/>
      <c r="F177" s="20"/>
    </row>
    <row r="178" customFormat="false" ht="15" hidden="false" customHeight="false" outlineLevel="0" collapsed="false">
      <c r="C178" s="19"/>
      <c r="D178" s="19"/>
      <c r="E178" s="19"/>
      <c r="F178" s="20"/>
    </row>
    <row r="179" customFormat="false" ht="15" hidden="false" customHeight="false" outlineLevel="0" collapsed="false">
      <c r="C179" s="19"/>
      <c r="D179" s="19"/>
      <c r="E179" s="19"/>
      <c r="F179" s="20"/>
    </row>
    <row r="180" customFormat="false" ht="15" hidden="false" customHeight="false" outlineLevel="0" collapsed="false">
      <c r="C180" s="19"/>
      <c r="D180" s="19"/>
      <c r="E180" s="19"/>
      <c r="F180" s="20"/>
    </row>
    <row r="181" customFormat="false" ht="15" hidden="false" customHeight="false" outlineLevel="0" collapsed="false">
      <c r="C181" s="19"/>
      <c r="D181" s="19"/>
      <c r="E181" s="19"/>
      <c r="F181" s="20"/>
    </row>
    <row r="182" customFormat="false" ht="15" hidden="false" customHeight="false" outlineLevel="0" collapsed="false">
      <c r="C182" s="19"/>
      <c r="D182" s="19"/>
      <c r="E182" s="19"/>
      <c r="F182" s="20"/>
    </row>
    <row r="183" customFormat="false" ht="15" hidden="false" customHeight="false" outlineLevel="0" collapsed="false">
      <c r="C183" s="19"/>
      <c r="D183" s="19"/>
      <c r="E183" s="19"/>
      <c r="F183" s="20"/>
    </row>
    <row r="184" customFormat="false" ht="15" hidden="false" customHeight="false" outlineLevel="0" collapsed="false">
      <c r="C184" s="19"/>
      <c r="D184" s="19"/>
      <c r="E184" s="19"/>
      <c r="F184" s="20"/>
    </row>
    <row r="185" customFormat="false" ht="15" hidden="false" customHeight="false" outlineLevel="0" collapsed="false">
      <c r="C185" s="19"/>
      <c r="D185" s="19"/>
      <c r="E185" s="19"/>
      <c r="F185" s="20"/>
    </row>
    <row r="186" customFormat="false" ht="15" hidden="false" customHeight="false" outlineLevel="0" collapsed="false">
      <c r="C186" s="19"/>
      <c r="D186" s="19"/>
      <c r="E186" s="19"/>
      <c r="F186" s="20"/>
    </row>
    <row r="187" customFormat="false" ht="15" hidden="false" customHeight="false" outlineLevel="0" collapsed="false">
      <c r="C187" s="19"/>
      <c r="D187" s="19"/>
      <c r="E187" s="19"/>
      <c r="F187" s="20"/>
    </row>
    <row r="188" customFormat="false" ht="15" hidden="false" customHeight="false" outlineLevel="0" collapsed="false">
      <c r="C188" s="19"/>
      <c r="D188" s="19"/>
      <c r="E188" s="19"/>
      <c r="F188" s="20"/>
    </row>
    <row r="189" customFormat="false" ht="15" hidden="false" customHeight="false" outlineLevel="0" collapsed="false">
      <c r="C189" s="19"/>
      <c r="D189" s="19"/>
      <c r="E189" s="19"/>
      <c r="F189" s="20"/>
    </row>
    <row r="190" customFormat="false" ht="15" hidden="false" customHeight="false" outlineLevel="0" collapsed="false">
      <c r="C190" s="19"/>
      <c r="D190" s="19"/>
      <c r="E190" s="19"/>
      <c r="F190" s="20"/>
    </row>
    <row r="191" customFormat="false" ht="15" hidden="false" customHeight="false" outlineLevel="0" collapsed="false">
      <c r="C191" s="19"/>
      <c r="D191" s="19"/>
      <c r="E191" s="19"/>
      <c r="F191" s="20"/>
    </row>
    <row r="192" customFormat="false" ht="15" hidden="false" customHeight="false" outlineLevel="0" collapsed="false">
      <c r="C192" s="19"/>
      <c r="D192" s="19"/>
      <c r="E192" s="19"/>
      <c r="F192" s="20"/>
    </row>
    <row r="193" customFormat="false" ht="15" hidden="false" customHeight="false" outlineLevel="0" collapsed="false">
      <c r="C193" s="19"/>
      <c r="D193" s="19"/>
      <c r="E193" s="19"/>
      <c r="F193" s="20"/>
    </row>
    <row r="194" customFormat="false" ht="15" hidden="false" customHeight="false" outlineLevel="0" collapsed="false">
      <c r="C194" s="19"/>
      <c r="D194" s="19"/>
      <c r="E194" s="19"/>
      <c r="F194" s="20"/>
    </row>
    <row r="195" customFormat="false" ht="15" hidden="false" customHeight="false" outlineLevel="0" collapsed="false">
      <c r="C195" s="19"/>
      <c r="D195" s="19"/>
      <c r="E195" s="19"/>
      <c r="F195" s="20"/>
    </row>
    <row r="196" customFormat="false" ht="15" hidden="false" customHeight="false" outlineLevel="0" collapsed="false">
      <c r="C196" s="19"/>
      <c r="D196" s="19"/>
      <c r="E196" s="19"/>
      <c r="F196" s="20"/>
    </row>
    <row r="197" customFormat="false" ht="15" hidden="false" customHeight="false" outlineLevel="0" collapsed="false">
      <c r="C197" s="19"/>
      <c r="D197" s="19"/>
      <c r="E197" s="19"/>
      <c r="F197" s="20"/>
    </row>
    <row r="198" customFormat="false" ht="15" hidden="false" customHeight="false" outlineLevel="0" collapsed="false">
      <c r="C198" s="19"/>
      <c r="D198" s="19"/>
      <c r="E198" s="19"/>
      <c r="F198" s="20"/>
    </row>
    <row r="199" customFormat="false" ht="15" hidden="false" customHeight="false" outlineLevel="0" collapsed="false">
      <c r="C199" s="19"/>
      <c r="D199" s="19"/>
      <c r="E199" s="19"/>
      <c r="F199" s="20"/>
    </row>
    <row r="200" customFormat="false" ht="15" hidden="false" customHeight="false" outlineLevel="0" collapsed="false">
      <c r="C200" s="19"/>
      <c r="D200" s="19"/>
      <c r="E200" s="19"/>
      <c r="F200" s="20"/>
    </row>
    <row r="201" customFormat="false" ht="15" hidden="false" customHeight="false" outlineLevel="0" collapsed="false">
      <c r="C201" s="19"/>
      <c r="D201" s="19"/>
      <c r="E201" s="19"/>
      <c r="F201" s="20"/>
    </row>
    <row r="202" customFormat="false" ht="15" hidden="false" customHeight="false" outlineLevel="0" collapsed="false">
      <c r="C202" s="19"/>
      <c r="D202" s="19"/>
      <c r="E202" s="19"/>
      <c r="F202" s="20"/>
    </row>
    <row r="203" customFormat="false" ht="15" hidden="false" customHeight="false" outlineLevel="0" collapsed="false">
      <c r="C203" s="19"/>
      <c r="D203" s="19"/>
      <c r="E203" s="19"/>
      <c r="F203" s="20"/>
    </row>
    <row r="204" customFormat="false" ht="15" hidden="false" customHeight="false" outlineLevel="0" collapsed="false">
      <c r="C204" s="19"/>
      <c r="D204" s="19"/>
      <c r="E204" s="19"/>
      <c r="F204" s="20"/>
    </row>
    <row r="205" customFormat="false" ht="15" hidden="false" customHeight="false" outlineLevel="0" collapsed="false">
      <c r="C205" s="19"/>
      <c r="D205" s="19"/>
      <c r="E205" s="19"/>
      <c r="F205" s="20"/>
    </row>
    <row r="206" customFormat="false" ht="15" hidden="false" customHeight="false" outlineLevel="0" collapsed="false">
      <c r="C206" s="19"/>
      <c r="D206" s="19"/>
      <c r="E206" s="19"/>
      <c r="F206" s="20"/>
    </row>
    <row r="207" customFormat="false" ht="15" hidden="false" customHeight="false" outlineLevel="0" collapsed="false">
      <c r="C207" s="19"/>
      <c r="D207" s="19"/>
      <c r="E207" s="19"/>
      <c r="F207" s="20"/>
    </row>
    <row r="208" customFormat="false" ht="15" hidden="false" customHeight="false" outlineLevel="0" collapsed="false">
      <c r="C208" s="19"/>
      <c r="D208" s="19"/>
      <c r="E208" s="19"/>
      <c r="F208" s="20"/>
    </row>
    <row r="209" customFormat="false" ht="15" hidden="false" customHeight="false" outlineLevel="0" collapsed="false">
      <c r="C209" s="19"/>
      <c r="D209" s="19"/>
      <c r="E209" s="19"/>
      <c r="F209" s="20"/>
    </row>
    <row r="210" customFormat="false" ht="15" hidden="false" customHeight="false" outlineLevel="0" collapsed="false">
      <c r="C210" s="24"/>
      <c r="D210" s="24"/>
      <c r="E210" s="24"/>
      <c r="F210" s="20"/>
    </row>
    <row r="211" customFormat="false" ht="15" hidden="false" customHeight="false" outlineLevel="0" collapsed="false">
      <c r="C211" s="19"/>
      <c r="D211" s="19"/>
      <c r="E211" s="19"/>
      <c r="F211" s="20"/>
    </row>
    <row r="212" customFormat="false" ht="15" hidden="false" customHeight="false" outlineLevel="0" collapsed="false">
      <c r="C212" s="19"/>
      <c r="D212" s="19"/>
      <c r="E212" s="19"/>
      <c r="F212" s="20"/>
    </row>
  </sheetData>
  <mergeCells count="24">
    <mergeCell ref="A1:B1"/>
    <mergeCell ref="C1:F1"/>
    <mergeCell ref="A2:B2"/>
    <mergeCell ref="C2:E2"/>
    <mergeCell ref="A3:B3"/>
    <mergeCell ref="A4:B4"/>
    <mergeCell ref="F4:F18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19:E19"/>
    <mergeCell ref="B21:E21"/>
    <mergeCell ref="B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04" activeCellId="0" sqref="AR104:AR2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85"/>
    <col collapsed="false" customWidth="true" hidden="false" outlineLevel="0" max="43" min="3" style="0" width="5.13"/>
    <col collapsed="false" customWidth="true" hidden="false" outlineLevel="0" max="44" min="44" style="0" width="4.85"/>
  </cols>
  <sheetData>
    <row r="1" customFormat="false" ht="15" hidden="false" customHeight="true" outlineLevel="0" collapsed="false">
      <c r="A1" s="1" t="s">
        <v>0</v>
      </c>
      <c r="B1" s="1"/>
      <c r="C1" s="8" t="s">
        <v>43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customFormat="false" ht="15" hidden="false" customHeight="true" outlineLevel="0" collapsed="false">
      <c r="A2" s="1" t="s">
        <v>1</v>
      </c>
      <c r="B2" s="1"/>
      <c r="C2" s="32" t="s">
        <v>436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6"/>
      <c r="AR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8" t="n">
        <v>10</v>
      </c>
      <c r="M3" s="8" t="n">
        <v>11</v>
      </c>
      <c r="N3" s="8" t="n">
        <v>12</v>
      </c>
      <c r="O3" s="8" t="n">
        <v>13</v>
      </c>
      <c r="P3" s="8" t="n">
        <v>14</v>
      </c>
      <c r="Q3" s="8" t="n">
        <v>15</v>
      </c>
      <c r="R3" s="8" t="n">
        <v>16</v>
      </c>
      <c r="S3" s="8" t="n">
        <v>17</v>
      </c>
      <c r="T3" s="8" t="n">
        <v>18</v>
      </c>
      <c r="U3" s="8" t="n">
        <v>19</v>
      </c>
      <c r="V3" s="8" t="n">
        <v>20</v>
      </c>
      <c r="W3" s="8" t="n">
        <v>21</v>
      </c>
      <c r="X3" s="8" t="n">
        <v>22</v>
      </c>
      <c r="Y3" s="8" t="n">
        <v>23</v>
      </c>
      <c r="Z3" s="8" t="n">
        <v>24</v>
      </c>
      <c r="AA3" s="8" t="n">
        <v>25</v>
      </c>
      <c r="AB3" s="8" t="n">
        <v>26</v>
      </c>
      <c r="AC3" s="8" t="n">
        <v>27</v>
      </c>
      <c r="AD3" s="8" t="n">
        <v>28</v>
      </c>
      <c r="AE3" s="8" t="n">
        <v>29</v>
      </c>
      <c r="AF3" s="8" t="n">
        <v>30</v>
      </c>
      <c r="AG3" s="8" t="n">
        <v>31</v>
      </c>
      <c r="AH3" s="8" t="n">
        <v>32</v>
      </c>
      <c r="AI3" s="8" t="n">
        <v>33</v>
      </c>
      <c r="AJ3" s="8" t="n">
        <v>34</v>
      </c>
      <c r="AK3" s="8" t="n">
        <v>35</v>
      </c>
      <c r="AL3" s="8" t="n">
        <v>36</v>
      </c>
      <c r="AM3" s="8" t="n">
        <v>37</v>
      </c>
      <c r="AN3" s="8" t="n">
        <v>38</v>
      </c>
      <c r="AO3" s="8" t="n">
        <v>39</v>
      </c>
      <c r="AP3" s="8" t="n">
        <v>40</v>
      </c>
      <c r="AQ3" s="9"/>
      <c r="AR3" s="6"/>
    </row>
    <row r="4" customFormat="false" ht="15" hidden="false" customHeight="true" outlineLevel="0" collapsed="false">
      <c r="A4" s="7" t="s">
        <v>5</v>
      </c>
      <c r="B4" s="7"/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8</v>
      </c>
      <c r="J4" s="10" t="n">
        <v>25</v>
      </c>
      <c r="K4" s="10" t="n">
        <v>26</v>
      </c>
      <c r="L4" s="10" t="n">
        <v>27</v>
      </c>
      <c r="M4" s="10" t="n">
        <v>28</v>
      </c>
      <c r="N4" s="10" t="n">
        <v>29</v>
      </c>
      <c r="O4" s="10" t="n">
        <v>30</v>
      </c>
      <c r="P4" s="10" t="n">
        <v>31</v>
      </c>
      <c r="Q4" s="10" t="n">
        <v>32</v>
      </c>
      <c r="R4" s="10" t="n">
        <v>33</v>
      </c>
      <c r="S4" s="10" t="n">
        <v>34</v>
      </c>
      <c r="T4" s="10" t="n">
        <v>35</v>
      </c>
      <c r="U4" s="10" t="n">
        <v>36</v>
      </c>
      <c r="V4" s="10" t="n">
        <v>37</v>
      </c>
      <c r="W4" s="10" t="n">
        <v>38</v>
      </c>
      <c r="X4" s="10" t="n">
        <v>59</v>
      </c>
      <c r="Y4" s="10" t="n">
        <v>66</v>
      </c>
      <c r="Z4" s="10" t="n">
        <v>67</v>
      </c>
      <c r="AA4" s="10" t="n">
        <v>68</v>
      </c>
      <c r="AB4" s="10" t="n">
        <v>86</v>
      </c>
      <c r="AC4" s="10" t="n">
        <v>88</v>
      </c>
      <c r="AD4" s="10" t="n">
        <v>90</v>
      </c>
      <c r="AE4" s="10" t="n">
        <v>92</v>
      </c>
      <c r="AF4" s="10" t="n">
        <v>94</v>
      </c>
      <c r="AG4" s="10" t="n">
        <v>96</v>
      </c>
      <c r="AH4" s="10" t="n">
        <v>97</v>
      </c>
      <c r="AI4" s="10" t="n">
        <v>98</v>
      </c>
      <c r="AJ4" s="10" t="n">
        <v>103</v>
      </c>
      <c r="AK4" s="10" t="n">
        <v>105</v>
      </c>
      <c r="AL4" s="10" t="n">
        <v>106</v>
      </c>
      <c r="AM4" s="10" t="n">
        <v>108</v>
      </c>
      <c r="AN4" s="10" t="n">
        <v>109</v>
      </c>
      <c r="AO4" s="10" t="n">
        <v>111</v>
      </c>
      <c r="AP4" s="10" t="n">
        <v>114</v>
      </c>
      <c r="AQ4" s="11" t="s">
        <v>6</v>
      </c>
      <c r="AR4" s="11" t="s">
        <v>177</v>
      </c>
    </row>
    <row r="5" customFormat="false" ht="41.25" hidden="false" customHeight="false" outlineLevel="0" collapsed="false">
      <c r="A5" s="7" t="s">
        <v>7</v>
      </c>
      <c r="B5" s="7" t="s">
        <v>7</v>
      </c>
      <c r="C5" s="12" t="s">
        <v>437</v>
      </c>
      <c r="D5" s="12" t="s">
        <v>438</v>
      </c>
      <c r="E5" s="12" t="s">
        <v>439</v>
      </c>
      <c r="F5" s="12"/>
      <c r="G5" s="12" t="s">
        <v>440</v>
      </c>
      <c r="H5" s="12" t="s">
        <v>441</v>
      </c>
      <c r="I5" s="12" t="s">
        <v>442</v>
      </c>
      <c r="J5" s="12" t="s">
        <v>443</v>
      </c>
      <c r="K5" s="12" t="s">
        <v>444</v>
      </c>
      <c r="L5" s="12" t="s">
        <v>445</v>
      </c>
      <c r="M5" s="12" t="s">
        <v>446</v>
      </c>
      <c r="N5" s="12" t="s">
        <v>447</v>
      </c>
      <c r="O5" s="12" t="s">
        <v>448</v>
      </c>
      <c r="P5" s="12"/>
      <c r="Q5" s="12" t="s">
        <v>449</v>
      </c>
      <c r="R5" s="12" t="s">
        <v>450</v>
      </c>
      <c r="S5" s="12" t="s">
        <v>451</v>
      </c>
      <c r="T5" s="12"/>
      <c r="U5" s="12" t="s">
        <v>452</v>
      </c>
      <c r="V5" s="12" t="s">
        <v>453</v>
      </c>
      <c r="W5" s="12" t="s">
        <v>454</v>
      </c>
      <c r="X5" s="12"/>
      <c r="Y5" s="12" t="s">
        <v>455</v>
      </c>
      <c r="Z5" s="12" t="s">
        <v>456</v>
      </c>
      <c r="AA5" s="12" t="s">
        <v>457</v>
      </c>
      <c r="AB5" s="12"/>
      <c r="AC5" s="12"/>
      <c r="AD5" s="12"/>
      <c r="AE5" s="12"/>
      <c r="AF5" s="12"/>
      <c r="AG5" s="12" t="s">
        <v>458</v>
      </c>
      <c r="AH5" s="12" t="s">
        <v>459</v>
      </c>
      <c r="AI5" s="12" t="s">
        <v>460</v>
      </c>
      <c r="AJ5" s="12"/>
      <c r="AK5" s="12"/>
      <c r="AL5" s="12"/>
      <c r="AM5" s="12"/>
      <c r="AN5" s="12"/>
      <c r="AO5" s="12"/>
      <c r="AP5" s="12"/>
      <c r="AQ5" s="11"/>
      <c r="AR5" s="11"/>
    </row>
    <row r="6" customFormat="false" ht="65.25" hidden="false" customHeight="true" outlineLevel="0" collapsed="false">
      <c r="A6" s="7" t="s">
        <v>10</v>
      </c>
      <c r="B6" s="7"/>
      <c r="C6" s="13" t="n">
        <v>42142</v>
      </c>
      <c r="D6" s="13" t="n">
        <v>42142</v>
      </c>
      <c r="E6" s="13" t="n">
        <v>42142</v>
      </c>
      <c r="F6" s="13" t="n">
        <v>42142</v>
      </c>
      <c r="G6" s="13" t="n">
        <v>42142</v>
      </c>
      <c r="H6" s="13" t="n">
        <v>42142</v>
      </c>
      <c r="I6" s="13" t="n">
        <v>42142</v>
      </c>
      <c r="J6" s="13" t="n">
        <v>42154</v>
      </c>
      <c r="K6" s="13" t="n">
        <v>42154</v>
      </c>
      <c r="L6" s="13" t="n">
        <v>42154</v>
      </c>
      <c r="M6" s="13" t="n">
        <v>42154</v>
      </c>
      <c r="N6" s="13" t="n">
        <v>42154</v>
      </c>
      <c r="O6" s="13" t="n">
        <v>42154</v>
      </c>
      <c r="P6" s="13" t="n">
        <v>42154</v>
      </c>
      <c r="Q6" s="13" t="n">
        <v>42161</v>
      </c>
      <c r="R6" s="13" t="n">
        <v>42161</v>
      </c>
      <c r="S6" s="13" t="n">
        <v>42161</v>
      </c>
      <c r="T6" s="13" t="n">
        <v>42161</v>
      </c>
      <c r="U6" s="13" t="n">
        <v>42161</v>
      </c>
      <c r="V6" s="13" t="n">
        <v>42161</v>
      </c>
      <c r="W6" s="13" t="n">
        <v>42161</v>
      </c>
      <c r="X6" s="13" t="n">
        <v>42167</v>
      </c>
      <c r="Y6" s="13" t="n">
        <v>42168</v>
      </c>
      <c r="Z6" s="13" t="n">
        <v>42168</v>
      </c>
      <c r="AA6" s="13" t="n">
        <v>42168</v>
      </c>
      <c r="AB6" s="13" t="n">
        <v>42175</v>
      </c>
      <c r="AC6" s="13" t="n">
        <v>42175</v>
      </c>
      <c r="AD6" s="13" t="n">
        <v>42175</v>
      </c>
      <c r="AE6" s="13" t="n">
        <v>42175</v>
      </c>
      <c r="AF6" s="13" t="n">
        <v>42175</v>
      </c>
      <c r="AG6" s="13" t="n">
        <v>42181</v>
      </c>
      <c r="AH6" s="13" t="n">
        <v>42181</v>
      </c>
      <c r="AI6" s="13" t="n">
        <v>42181</v>
      </c>
      <c r="AJ6" s="13" t="n">
        <v>42181</v>
      </c>
      <c r="AK6" s="13" t="n">
        <v>42182</v>
      </c>
      <c r="AL6" s="13" t="n">
        <v>42182</v>
      </c>
      <c r="AM6" s="13" t="n">
        <v>42182</v>
      </c>
      <c r="AN6" s="13" t="n">
        <v>42182</v>
      </c>
      <c r="AO6" s="13" t="n">
        <v>42182</v>
      </c>
      <c r="AP6" s="13" t="n">
        <v>42182</v>
      </c>
      <c r="AQ6" s="11"/>
      <c r="AR6" s="11"/>
    </row>
    <row r="7" customFormat="false" ht="30" hidden="false" customHeight="true" outlineLevel="0" collapsed="false">
      <c r="A7" s="1" t="s">
        <v>11</v>
      </c>
      <c r="B7" s="1"/>
      <c r="C7" s="14" t="s">
        <v>461</v>
      </c>
      <c r="D7" s="14" t="s">
        <v>461</v>
      </c>
      <c r="E7" s="14" t="s">
        <v>461</v>
      </c>
      <c r="F7" s="14" t="s">
        <v>461</v>
      </c>
      <c r="G7" s="14" t="s">
        <v>462</v>
      </c>
      <c r="H7" s="14" t="s">
        <v>462</v>
      </c>
      <c r="I7" s="14" t="s">
        <v>462</v>
      </c>
      <c r="J7" s="14" t="s">
        <v>461</v>
      </c>
      <c r="K7" s="14" t="s">
        <v>461</v>
      </c>
      <c r="L7" s="14" t="s">
        <v>463</v>
      </c>
      <c r="M7" s="14" t="s">
        <v>463</v>
      </c>
      <c r="N7" s="14" t="s">
        <v>464</v>
      </c>
      <c r="O7" s="14" t="s">
        <v>464</v>
      </c>
      <c r="P7" s="14" t="s">
        <v>465</v>
      </c>
      <c r="Q7" s="14" t="s">
        <v>465</v>
      </c>
      <c r="R7" s="14" t="s">
        <v>465</v>
      </c>
      <c r="S7" s="14" t="s">
        <v>465</v>
      </c>
      <c r="T7" s="14" t="s">
        <v>465</v>
      </c>
      <c r="U7" s="14" t="s">
        <v>466</v>
      </c>
      <c r="V7" s="14" t="s">
        <v>466</v>
      </c>
      <c r="W7" s="14" t="s">
        <v>467</v>
      </c>
      <c r="X7" s="14" t="s">
        <v>468</v>
      </c>
      <c r="Y7" s="14" t="s">
        <v>469</v>
      </c>
      <c r="Z7" s="14" t="s">
        <v>469</v>
      </c>
      <c r="AA7" s="14" t="s">
        <v>469</v>
      </c>
      <c r="AB7" s="14" t="s">
        <v>466</v>
      </c>
      <c r="AC7" s="14" t="s">
        <v>466</v>
      </c>
      <c r="AD7" s="14" t="s">
        <v>463</v>
      </c>
      <c r="AE7" s="14" t="s">
        <v>462</v>
      </c>
      <c r="AF7" s="14" t="s">
        <v>462</v>
      </c>
      <c r="AG7" s="14" t="s">
        <v>467</v>
      </c>
      <c r="AH7" s="14" t="s">
        <v>467</v>
      </c>
      <c r="AI7" s="14" t="s">
        <v>467</v>
      </c>
      <c r="AJ7" s="14" t="s">
        <v>470</v>
      </c>
      <c r="AK7" s="14" t="s">
        <v>469</v>
      </c>
      <c r="AL7" s="14" t="s">
        <v>469</v>
      </c>
      <c r="AM7" s="14" t="s">
        <v>471</v>
      </c>
      <c r="AN7" s="14" t="s">
        <v>472</v>
      </c>
      <c r="AO7" s="14" t="s">
        <v>473</v>
      </c>
      <c r="AP7" s="14" t="s">
        <v>474</v>
      </c>
      <c r="AQ7" s="11"/>
      <c r="AR7" s="11"/>
    </row>
    <row r="8" customFormat="false" ht="62.25" hidden="false" customHeight="true" outlineLevel="0" collapsed="false">
      <c r="A8" s="7" t="s">
        <v>15</v>
      </c>
      <c r="B8" s="7"/>
      <c r="C8" s="15" t="n">
        <v>49.3667588241</v>
      </c>
      <c r="D8" s="15" t="n">
        <v>49.3661204251</v>
      </c>
      <c r="E8" s="15" t="n">
        <v>49.3655283487</v>
      </c>
      <c r="F8" s="15" t="n">
        <v>49.3683888953</v>
      </c>
      <c r="G8" s="15" t="n">
        <v>49.3726778465</v>
      </c>
      <c r="H8" s="15" t="n">
        <v>49.372552</v>
      </c>
      <c r="I8" s="15" t="n">
        <v>49.372541</v>
      </c>
      <c r="J8" s="15" t="n">
        <v>49.368100538</v>
      </c>
      <c r="K8" s="15" t="n">
        <v>49.3678336559</v>
      </c>
      <c r="L8" s="15" t="n">
        <v>49.3678861507</v>
      </c>
      <c r="M8" s="15" t="n">
        <v>49.3677639281</v>
      </c>
      <c r="N8" s="15" t="n">
        <v>49.3669310076</v>
      </c>
      <c r="O8" s="15" t="n">
        <v>49.365992</v>
      </c>
      <c r="P8" s="15" t="n">
        <v>49.363887</v>
      </c>
      <c r="Q8" s="15" t="n">
        <v>49.3639509563</v>
      </c>
      <c r="R8" s="15" t="n">
        <v>49.3630792176</v>
      </c>
      <c r="S8" s="15" t="n">
        <v>49.3622566467</v>
      </c>
      <c r="T8" s="15" t="n">
        <v>49.36148</v>
      </c>
      <c r="U8" s="15" t="n">
        <v>49.3511443479</v>
      </c>
      <c r="V8" s="15" t="n">
        <v>49.3517902663</v>
      </c>
      <c r="W8" s="15" t="n">
        <v>49.3523571069</v>
      </c>
      <c r="X8" s="15" t="n">
        <v>49.3784095631</v>
      </c>
      <c r="Y8" s="15" t="n">
        <v>49.3847743883</v>
      </c>
      <c r="Z8" s="15" t="n">
        <v>49.3846046775</v>
      </c>
      <c r="AA8" s="15" t="n">
        <v>49.3844251506</v>
      </c>
      <c r="AB8" s="15" t="n">
        <v>49.3496176424</v>
      </c>
      <c r="AC8" s="15" t="n">
        <v>49.3476843355</v>
      </c>
      <c r="AD8" s="15" t="n">
        <v>49.3694770866</v>
      </c>
      <c r="AE8" s="15" t="n">
        <v>49.371323</v>
      </c>
      <c r="AF8" s="15" t="n">
        <v>49.3723679566</v>
      </c>
      <c r="AG8" s="15" t="n">
        <v>49.3543387308</v>
      </c>
      <c r="AH8" s="15" t="n">
        <v>49.35347</v>
      </c>
      <c r="AI8" s="15" t="n">
        <v>49.352674</v>
      </c>
      <c r="AJ8" s="15" t="n">
        <v>49.3589634648</v>
      </c>
      <c r="AK8" s="15" t="n">
        <v>49.3806048634</v>
      </c>
      <c r="AL8" s="15" t="n">
        <v>49.3818518102</v>
      </c>
      <c r="AM8" s="15" t="n">
        <v>49.3819222965</v>
      </c>
      <c r="AN8" s="15" t="n">
        <v>49.3685962883</v>
      </c>
      <c r="AO8" s="15" t="n">
        <v>49.3688502691</v>
      </c>
      <c r="AP8" s="15" t="n">
        <v>49.3635524625</v>
      </c>
      <c r="AQ8" s="11"/>
      <c r="AR8" s="11"/>
    </row>
    <row r="9" customFormat="false" ht="56.25" hidden="false" customHeight="true" outlineLevel="0" collapsed="false">
      <c r="A9" s="7" t="s">
        <v>16</v>
      </c>
      <c r="B9" s="7"/>
      <c r="C9" s="15" t="n">
        <v>22.7311554099</v>
      </c>
      <c r="D9" s="15" t="n">
        <v>22.7321308261</v>
      </c>
      <c r="E9" s="15" t="n">
        <v>22.7331741187</v>
      </c>
      <c r="F9" s="15" t="n">
        <v>22.7346897672</v>
      </c>
      <c r="G9" s="15" t="n">
        <v>22.7353634509</v>
      </c>
      <c r="H9" s="15" t="n">
        <v>22.736727</v>
      </c>
      <c r="I9" s="15" t="n">
        <v>22.738087</v>
      </c>
      <c r="J9" s="15" t="n">
        <v>22.737099186</v>
      </c>
      <c r="K9" s="15" t="n">
        <v>22.738510492</v>
      </c>
      <c r="L9" s="15" t="n">
        <v>22.7398893044</v>
      </c>
      <c r="M9" s="15" t="n">
        <v>22.7416522369</v>
      </c>
      <c r="N9" s="15" t="n">
        <v>22.7414363778</v>
      </c>
      <c r="O9" s="15" t="n">
        <v>22.74147</v>
      </c>
      <c r="P9" s="15" t="n">
        <v>22.744717</v>
      </c>
      <c r="Q9" s="15" t="n">
        <v>22.7446159436</v>
      </c>
      <c r="R9" s="15" t="n">
        <v>22.7450517008</v>
      </c>
      <c r="S9" s="15" t="n">
        <v>22.745597543</v>
      </c>
      <c r="T9" s="15" t="n">
        <v>22.745206</v>
      </c>
      <c r="U9" s="15" t="n">
        <v>22.7330094911</v>
      </c>
      <c r="V9" s="15" t="n">
        <v>22.7320625613</v>
      </c>
      <c r="W9" s="15" t="n">
        <v>22.7310318662</v>
      </c>
      <c r="X9" s="15" t="n">
        <v>22.6914706031</v>
      </c>
      <c r="Y9" s="15" t="n">
        <v>22.6853522974</v>
      </c>
      <c r="Z9" s="15" t="n">
        <v>22.686727354</v>
      </c>
      <c r="AA9" s="15" t="n">
        <v>22.6880868192</v>
      </c>
      <c r="AB9" s="15" t="n">
        <v>22.730601267</v>
      </c>
      <c r="AC9" s="15" t="n">
        <v>22.7347682278</v>
      </c>
      <c r="AD9" s="15" t="n">
        <v>22.7331625467</v>
      </c>
      <c r="AE9" s="15" t="n">
        <v>22.741659</v>
      </c>
      <c r="AF9" s="15" t="n">
        <v>22.7356133253</v>
      </c>
      <c r="AG9" s="15" t="n">
        <v>22.7280566923</v>
      </c>
      <c r="AH9" s="15" t="n">
        <v>22.728337</v>
      </c>
      <c r="AI9" s="15" t="n">
        <v>22.729053</v>
      </c>
      <c r="AJ9" s="15" t="n">
        <v>22.7275805852</v>
      </c>
      <c r="AK9" s="15" t="n">
        <v>22.6945178836</v>
      </c>
      <c r="AL9" s="15" t="n">
        <v>22.6932627924</v>
      </c>
      <c r="AM9" s="15" t="n">
        <v>22.6963281409</v>
      </c>
      <c r="AN9" s="15" t="n">
        <v>22.7028695406</v>
      </c>
      <c r="AO9" s="15" t="n">
        <v>22.6998028881</v>
      </c>
      <c r="AP9" s="15" t="n">
        <v>22.7104653553</v>
      </c>
      <c r="AQ9" s="11"/>
      <c r="AR9" s="11"/>
    </row>
    <row r="10" customFormat="false" ht="15" hidden="false" customHeight="false" outlineLevel="0" collapsed="false">
      <c r="A10" s="7" t="s">
        <v>17</v>
      </c>
      <c r="B10" s="7"/>
      <c r="C10" s="10" t="n">
        <v>555</v>
      </c>
      <c r="D10" s="10" t="n">
        <v>563</v>
      </c>
      <c r="E10" s="10" t="n">
        <v>567</v>
      </c>
      <c r="F10" s="10" t="n">
        <v>572</v>
      </c>
      <c r="G10" s="10" t="n">
        <v>565</v>
      </c>
      <c r="H10" s="10" t="n">
        <v>505</v>
      </c>
      <c r="I10" s="10" t="n">
        <v>579</v>
      </c>
      <c r="J10" s="10" t="n">
        <v>575</v>
      </c>
      <c r="K10" s="10" t="n">
        <v>596</v>
      </c>
      <c r="L10" s="10" t="n">
        <v>605</v>
      </c>
      <c r="M10" s="10" t="n">
        <v>610</v>
      </c>
      <c r="N10" s="10" t="n">
        <v>621</v>
      </c>
      <c r="O10" s="10" t="n">
        <v>612</v>
      </c>
      <c r="P10" s="10" t="n">
        <v>611</v>
      </c>
      <c r="Q10" s="10" t="n">
        <v>603</v>
      </c>
      <c r="R10" s="10" t="n">
        <v>627</v>
      </c>
      <c r="S10" s="10" t="n">
        <v>606</v>
      </c>
      <c r="T10" s="10" t="n">
        <v>601</v>
      </c>
      <c r="U10" s="10" t="n">
        <v>615</v>
      </c>
      <c r="V10" s="10" t="n">
        <v>625</v>
      </c>
      <c r="W10" s="10" t="n">
        <v>624</v>
      </c>
      <c r="X10" s="10" t="n">
        <v>563</v>
      </c>
      <c r="Y10" s="10" t="n">
        <v>587</v>
      </c>
      <c r="Z10" s="10" t="n">
        <v>580</v>
      </c>
      <c r="AA10" s="10" t="n">
        <v>609</v>
      </c>
      <c r="AB10" s="10" t="n">
        <v>657</v>
      </c>
      <c r="AC10" s="10" t="n">
        <v>646</v>
      </c>
      <c r="AD10" s="10" t="n">
        <v>557</v>
      </c>
      <c r="AE10" s="10" t="n">
        <v>597</v>
      </c>
      <c r="AF10" s="10" t="n">
        <v>573</v>
      </c>
      <c r="AG10" s="10" t="n">
        <v>618</v>
      </c>
      <c r="AH10" s="10" t="n">
        <v>654</v>
      </c>
      <c r="AI10" s="10" t="n">
        <v>651</v>
      </c>
      <c r="AJ10" s="10" t="n">
        <v>627</v>
      </c>
      <c r="AK10" s="10" t="n">
        <v>580</v>
      </c>
      <c r="AL10" s="10" t="n">
        <v>588</v>
      </c>
      <c r="AM10" s="10" t="n">
        <v>602</v>
      </c>
      <c r="AN10" s="10" t="n">
        <v>611</v>
      </c>
      <c r="AO10" s="10" t="n">
        <v>618</v>
      </c>
      <c r="AP10" s="10" t="n">
        <v>610</v>
      </c>
      <c r="AQ10" s="11"/>
      <c r="AR10" s="11"/>
    </row>
    <row r="11" customFormat="false" ht="15" hidden="false" customHeight="false" outlineLevel="0" collapsed="false">
      <c r="A11" s="7" t="s">
        <v>18</v>
      </c>
      <c r="B11" s="7"/>
      <c r="C11" s="14" t="s">
        <v>212</v>
      </c>
      <c r="D11" s="14" t="s">
        <v>212</v>
      </c>
      <c r="E11" s="14" t="s">
        <v>212</v>
      </c>
      <c r="F11" s="14" t="s">
        <v>19</v>
      </c>
      <c r="G11" s="14" t="s">
        <v>20</v>
      </c>
      <c r="H11" s="14" t="s">
        <v>20</v>
      </c>
      <c r="I11" s="14" t="s">
        <v>19</v>
      </c>
      <c r="J11" s="14" t="s">
        <v>19</v>
      </c>
      <c r="K11" s="14" t="s">
        <v>212</v>
      </c>
      <c r="L11" s="14" t="s">
        <v>214</v>
      </c>
      <c r="M11" s="14" t="s">
        <v>214</v>
      </c>
      <c r="N11" s="14" t="s">
        <v>212</v>
      </c>
      <c r="O11" s="14" t="s">
        <v>212</v>
      </c>
      <c r="P11" s="14" t="s">
        <v>213</v>
      </c>
      <c r="Q11" s="14" t="s">
        <v>212</v>
      </c>
      <c r="R11" s="14" t="s">
        <v>107</v>
      </c>
      <c r="S11" s="14" t="s">
        <v>214</v>
      </c>
      <c r="T11" s="14" t="s">
        <v>212</v>
      </c>
      <c r="U11" s="14" t="s">
        <v>19</v>
      </c>
      <c r="V11" s="14" t="s">
        <v>19</v>
      </c>
      <c r="W11" s="14" t="s">
        <v>19</v>
      </c>
      <c r="X11" s="14" t="s">
        <v>107</v>
      </c>
      <c r="Y11" s="14" t="s">
        <v>212</v>
      </c>
      <c r="Z11" s="14" t="s">
        <v>212</v>
      </c>
      <c r="AA11" s="14" t="s">
        <v>212</v>
      </c>
      <c r="AB11" s="14" t="s">
        <v>19</v>
      </c>
      <c r="AC11" s="14" t="s">
        <v>19</v>
      </c>
      <c r="AD11" s="14" t="s">
        <v>107</v>
      </c>
      <c r="AE11" s="14" t="s">
        <v>20</v>
      </c>
      <c r="AF11" s="14" t="s">
        <v>20</v>
      </c>
      <c r="AG11" s="14" t="s">
        <v>19</v>
      </c>
      <c r="AH11" s="14" t="s">
        <v>19</v>
      </c>
      <c r="AI11" s="14" t="s">
        <v>19</v>
      </c>
      <c r="AJ11" s="14" t="s">
        <v>19</v>
      </c>
      <c r="AK11" s="14" t="s">
        <v>213</v>
      </c>
      <c r="AL11" s="14" t="s">
        <v>213</v>
      </c>
      <c r="AM11" s="14" t="s">
        <v>213</v>
      </c>
      <c r="AN11" s="14" t="s">
        <v>19</v>
      </c>
      <c r="AO11" s="14" t="s">
        <v>19</v>
      </c>
      <c r="AP11" s="14" t="s">
        <v>20</v>
      </c>
      <c r="AQ11" s="11"/>
      <c r="AR11" s="11"/>
    </row>
    <row r="12" customFormat="false" ht="15" hidden="false" customHeight="true" outlineLevel="0" collapsed="false">
      <c r="A12" s="7" t="s">
        <v>21</v>
      </c>
      <c r="B12" s="7"/>
      <c r="C12" s="10" t="n">
        <v>6</v>
      </c>
      <c r="D12" s="10" t="n">
        <v>4</v>
      </c>
      <c r="E12" s="10" t="n">
        <v>1</v>
      </c>
      <c r="F12" s="10" t="n">
        <v>5</v>
      </c>
      <c r="G12" s="10" t="n">
        <v>4</v>
      </c>
      <c r="H12" s="10" t="n">
        <v>12</v>
      </c>
      <c r="I12" s="10" t="n">
        <v>10</v>
      </c>
      <c r="J12" s="10" t="n">
        <v>15</v>
      </c>
      <c r="K12" s="10" t="n">
        <v>10</v>
      </c>
      <c r="L12" s="10" t="n">
        <v>8</v>
      </c>
      <c r="M12" s="10" t="n">
        <v>25</v>
      </c>
      <c r="N12" s="10" t="n">
        <v>25</v>
      </c>
      <c r="O12" s="10" t="n">
        <v>15</v>
      </c>
      <c r="P12" s="10" t="n">
        <v>10</v>
      </c>
      <c r="Q12" s="10" t="n">
        <v>15</v>
      </c>
      <c r="R12" s="10" t="n">
        <v>15</v>
      </c>
      <c r="S12" s="10" t="n">
        <v>5</v>
      </c>
      <c r="T12" s="10" t="n">
        <v>20</v>
      </c>
      <c r="U12" s="10" t="n">
        <v>16</v>
      </c>
      <c r="V12" s="10" t="n">
        <v>14</v>
      </c>
      <c r="W12" s="10" t="n">
        <v>12</v>
      </c>
      <c r="X12" s="10" t="n">
        <v>5</v>
      </c>
      <c r="Y12" s="10" t="n">
        <v>11</v>
      </c>
      <c r="Z12" s="10" t="n">
        <v>18</v>
      </c>
      <c r="AA12" s="10" t="n">
        <v>19</v>
      </c>
      <c r="AB12" s="10" t="n">
        <v>17</v>
      </c>
      <c r="AC12" s="10" t="n">
        <v>13</v>
      </c>
      <c r="AD12" s="10" t="n">
        <v>8</v>
      </c>
      <c r="AE12" s="10" t="n">
        <v>12</v>
      </c>
      <c r="AF12" s="10" t="n">
        <v>20</v>
      </c>
      <c r="AG12" s="10" t="n">
        <v>8</v>
      </c>
      <c r="AH12" s="10" t="n">
        <v>13</v>
      </c>
      <c r="AI12" s="10" t="n">
        <v>22</v>
      </c>
      <c r="AJ12" s="10" t="n">
        <v>12</v>
      </c>
      <c r="AK12" s="10" t="n">
        <v>6</v>
      </c>
      <c r="AL12" s="10" t="n">
        <v>9</v>
      </c>
      <c r="AM12" s="10" t="n">
        <v>9</v>
      </c>
      <c r="AN12" s="10" t="n">
        <v>13</v>
      </c>
      <c r="AO12" s="10" t="n">
        <v>20</v>
      </c>
      <c r="AP12" s="10" t="n">
        <v>3</v>
      </c>
      <c r="AQ12" s="11"/>
      <c r="AR12" s="11"/>
    </row>
    <row r="13" customFormat="false" ht="15" hidden="false" customHeight="false" outlineLevel="0" collapsed="false">
      <c r="A13" s="7" t="s">
        <v>22</v>
      </c>
      <c r="B13" s="7"/>
      <c r="C13" s="10" t="n">
        <v>70</v>
      </c>
      <c r="D13" s="10" t="n">
        <v>55</v>
      </c>
      <c r="E13" s="10" t="n">
        <v>45</v>
      </c>
      <c r="F13" s="10" t="n">
        <v>70</v>
      </c>
      <c r="G13" s="10" t="n">
        <v>80</v>
      </c>
      <c r="H13" s="10" t="n">
        <v>85</v>
      </c>
      <c r="I13" s="10" t="n">
        <v>85</v>
      </c>
      <c r="J13" s="10" t="n">
        <v>80</v>
      </c>
      <c r="K13" s="10" t="n">
        <v>87</v>
      </c>
      <c r="L13" s="10" t="n">
        <v>70</v>
      </c>
      <c r="M13" s="10" t="n">
        <v>90</v>
      </c>
      <c r="N13" s="10" t="n">
        <v>90</v>
      </c>
      <c r="O13" s="10" t="n">
        <v>90</v>
      </c>
      <c r="P13" s="10" t="n">
        <v>90</v>
      </c>
      <c r="Q13" s="10" t="n">
        <v>85</v>
      </c>
      <c r="R13" s="10" t="n">
        <v>90</v>
      </c>
      <c r="S13" s="10" t="n">
        <v>70</v>
      </c>
      <c r="T13" s="10" t="n">
        <v>90</v>
      </c>
      <c r="U13" s="10" t="n">
        <v>85</v>
      </c>
      <c r="V13" s="10" t="n">
        <v>85</v>
      </c>
      <c r="W13" s="10" t="n">
        <v>70</v>
      </c>
      <c r="X13" s="10" t="n">
        <v>80</v>
      </c>
      <c r="Y13" s="10" t="n">
        <v>80</v>
      </c>
      <c r="Z13" s="10" t="n">
        <v>70</v>
      </c>
      <c r="AA13" s="10" t="n">
        <v>80</v>
      </c>
      <c r="AB13" s="10" t="n">
        <v>85</v>
      </c>
      <c r="AC13" s="10" t="n">
        <v>74</v>
      </c>
      <c r="AD13" s="10" t="n">
        <v>70</v>
      </c>
      <c r="AE13" s="10" t="n">
        <v>80</v>
      </c>
      <c r="AF13" s="10" t="n">
        <v>80</v>
      </c>
      <c r="AG13" s="10" t="n">
        <v>85</v>
      </c>
      <c r="AH13" s="10" t="n">
        <v>85</v>
      </c>
      <c r="AI13" s="10" t="n">
        <v>85</v>
      </c>
      <c r="AJ13" s="10" t="n">
        <v>85</v>
      </c>
      <c r="AK13" s="10" t="n">
        <v>85</v>
      </c>
      <c r="AL13" s="10" t="n">
        <v>80</v>
      </c>
      <c r="AM13" s="10" t="n">
        <v>70</v>
      </c>
      <c r="AN13" s="10" t="n">
        <v>85</v>
      </c>
      <c r="AO13" s="10" t="n">
        <v>70</v>
      </c>
      <c r="AP13" s="10" t="n">
        <v>87</v>
      </c>
      <c r="AQ13" s="11"/>
      <c r="AR13" s="11"/>
    </row>
    <row r="14" customFormat="false" ht="15" hidden="false" customHeight="false" outlineLevel="0" collapsed="false">
      <c r="A14" s="7" t="s">
        <v>108</v>
      </c>
      <c r="B14" s="7"/>
      <c r="C14" s="33"/>
      <c r="D14" s="10" t="n">
        <v>10</v>
      </c>
      <c r="E14" s="10" t="n">
        <v>2</v>
      </c>
      <c r="F14" s="10" t="n">
        <v>2</v>
      </c>
      <c r="G14" s="10" t="n">
        <v>7</v>
      </c>
      <c r="H14" s="33"/>
      <c r="I14" s="33"/>
      <c r="J14" s="33"/>
      <c r="K14" s="33"/>
      <c r="L14" s="10" t="n">
        <v>2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10" t="n">
        <v>15</v>
      </c>
      <c r="Y14" s="33"/>
      <c r="Z14" s="10" t="n">
        <v>10</v>
      </c>
      <c r="AA14" s="33"/>
      <c r="AB14" s="33"/>
      <c r="AC14" s="33"/>
      <c r="AD14" s="33"/>
      <c r="AE14" s="33"/>
      <c r="AF14" s="33"/>
      <c r="AG14" s="33"/>
      <c r="AH14" s="33"/>
      <c r="AI14" s="10" t="n">
        <v>5</v>
      </c>
      <c r="AJ14" s="10"/>
      <c r="AK14" s="10" t="n">
        <v>15</v>
      </c>
      <c r="AL14" s="33"/>
      <c r="AM14" s="33"/>
      <c r="AN14" s="10" t="n">
        <v>7</v>
      </c>
      <c r="AO14" s="33"/>
      <c r="AP14" s="10" t="n">
        <v>10</v>
      </c>
      <c r="AQ14" s="11"/>
      <c r="AR14" s="11"/>
    </row>
    <row r="15" customFormat="false" ht="15" hidden="false" customHeight="false" outlineLevel="0" collapsed="false">
      <c r="A15" s="7" t="s">
        <v>23</v>
      </c>
      <c r="B15" s="7"/>
      <c r="C15" s="10" t="n">
        <v>15</v>
      </c>
      <c r="D15" s="10" t="n">
        <v>7</v>
      </c>
      <c r="E15" s="10" t="n">
        <v>40</v>
      </c>
      <c r="F15" s="10" t="n">
        <v>40</v>
      </c>
      <c r="G15" s="10" t="n">
        <v>7</v>
      </c>
      <c r="H15" s="10" t="n">
        <v>5</v>
      </c>
      <c r="I15" s="10" t="n">
        <v>7</v>
      </c>
      <c r="J15" s="10" t="n">
        <v>25</v>
      </c>
      <c r="K15" s="10" t="n">
        <v>1</v>
      </c>
      <c r="L15" s="10" t="n">
        <v>5</v>
      </c>
      <c r="M15" s="10" t="n">
        <v>1</v>
      </c>
      <c r="N15" s="10" t="n">
        <v>5</v>
      </c>
      <c r="O15" s="10" t="n">
        <v>7</v>
      </c>
      <c r="P15" s="10" t="n">
        <v>7</v>
      </c>
      <c r="Q15" s="10" t="n">
        <v>30</v>
      </c>
      <c r="R15" s="10" t="n">
        <v>15</v>
      </c>
      <c r="S15" s="10" t="n">
        <v>40</v>
      </c>
      <c r="T15" s="10" t="n">
        <v>50</v>
      </c>
      <c r="U15" s="10" t="n">
        <v>10</v>
      </c>
      <c r="V15" s="10" t="n">
        <v>10</v>
      </c>
      <c r="W15" s="10" t="n">
        <v>25</v>
      </c>
      <c r="X15" s="10" t="n">
        <v>15</v>
      </c>
      <c r="Y15" s="10" t="n">
        <v>15</v>
      </c>
      <c r="Z15" s="10" t="n">
        <v>25</v>
      </c>
      <c r="AA15" s="10" t="n">
        <v>20</v>
      </c>
      <c r="AB15" s="10" t="n">
        <v>15</v>
      </c>
      <c r="AC15" s="10" t="n">
        <v>20</v>
      </c>
      <c r="AD15" s="10" t="n">
        <v>15</v>
      </c>
      <c r="AE15" s="10" t="n">
        <v>30</v>
      </c>
      <c r="AF15" s="10" t="n">
        <v>10</v>
      </c>
      <c r="AG15" s="10" t="n">
        <v>5</v>
      </c>
      <c r="AH15" s="10" t="n">
        <v>7</v>
      </c>
      <c r="AI15" s="10" t="n">
        <v>5</v>
      </c>
      <c r="AJ15" s="10" t="n">
        <v>3</v>
      </c>
      <c r="AK15" s="10" t="n">
        <v>7</v>
      </c>
      <c r="AL15" s="10" t="n">
        <v>6</v>
      </c>
      <c r="AM15" s="10" t="n">
        <v>20</v>
      </c>
      <c r="AN15" s="10" t="n">
        <v>5</v>
      </c>
      <c r="AO15" s="10" t="n">
        <v>5</v>
      </c>
      <c r="AP15" s="10" t="n">
        <v>10</v>
      </c>
      <c r="AQ15" s="11"/>
      <c r="AR15" s="11"/>
    </row>
    <row r="16" customFormat="false" ht="15" hidden="false" customHeight="false" outlineLevel="0" collapsed="false">
      <c r="A16" s="7" t="s">
        <v>24</v>
      </c>
      <c r="B16" s="7"/>
      <c r="C16" s="10" t="n">
        <v>70</v>
      </c>
      <c r="D16" s="10" t="n">
        <v>50</v>
      </c>
      <c r="E16" s="10" t="n">
        <v>70</v>
      </c>
      <c r="F16" s="10" t="n">
        <v>40</v>
      </c>
      <c r="G16" s="10" t="n">
        <v>75</v>
      </c>
      <c r="H16" s="10" t="n">
        <v>60</v>
      </c>
      <c r="I16" s="10" t="n">
        <v>55</v>
      </c>
      <c r="J16" s="10" t="n">
        <v>40</v>
      </c>
      <c r="K16" s="10" t="n">
        <v>55</v>
      </c>
      <c r="L16" s="10" t="n">
        <v>30</v>
      </c>
      <c r="M16" s="10" t="n">
        <v>10</v>
      </c>
      <c r="N16" s="10" t="n">
        <v>30</v>
      </c>
      <c r="O16" s="10" t="n">
        <v>25</v>
      </c>
      <c r="P16" s="10" t="n">
        <v>35</v>
      </c>
      <c r="Q16" s="10" t="n">
        <v>30</v>
      </c>
      <c r="R16" s="10" t="n">
        <v>30</v>
      </c>
      <c r="S16" s="10" t="n">
        <v>35</v>
      </c>
      <c r="T16" s="10" t="n">
        <v>40</v>
      </c>
      <c r="U16" s="10" t="n">
        <v>40</v>
      </c>
      <c r="V16" s="10" t="n">
        <v>70</v>
      </c>
      <c r="W16" s="10" t="n">
        <v>40</v>
      </c>
      <c r="X16" s="10" t="n">
        <v>30</v>
      </c>
      <c r="Y16" s="10" t="n">
        <v>35</v>
      </c>
      <c r="Z16" s="10" t="n">
        <v>35</v>
      </c>
      <c r="AA16" s="10" t="n">
        <v>35</v>
      </c>
      <c r="AB16" s="10" t="n">
        <v>70</v>
      </c>
      <c r="AC16" s="10" t="n">
        <v>80</v>
      </c>
      <c r="AD16" s="10" t="n">
        <v>55</v>
      </c>
      <c r="AE16" s="10" t="n">
        <v>25</v>
      </c>
      <c r="AF16" s="10" t="n">
        <v>70</v>
      </c>
      <c r="AG16" s="10" t="n">
        <v>65</v>
      </c>
      <c r="AH16" s="10" t="n">
        <v>50</v>
      </c>
      <c r="AI16" s="10" t="n">
        <v>40</v>
      </c>
      <c r="AJ16" s="10" t="n">
        <v>40</v>
      </c>
      <c r="AK16" s="10" t="n">
        <v>7</v>
      </c>
      <c r="AL16" s="10" t="n">
        <v>55</v>
      </c>
      <c r="AM16" s="10" t="n">
        <v>30</v>
      </c>
      <c r="AN16" s="10" t="n">
        <v>25</v>
      </c>
      <c r="AO16" s="10" t="n">
        <v>70</v>
      </c>
      <c r="AP16" s="10" t="n">
        <v>15</v>
      </c>
      <c r="AQ16" s="11"/>
      <c r="AR16" s="11"/>
    </row>
    <row r="17" customFormat="false" ht="15" hidden="false" customHeight="false" outlineLevel="0" collapsed="false">
      <c r="A17" s="7" t="s">
        <v>25</v>
      </c>
      <c r="B17" s="7"/>
      <c r="C17" s="10" t="n">
        <v>70</v>
      </c>
      <c r="D17" s="10" t="n">
        <v>20</v>
      </c>
      <c r="E17" s="10" t="n">
        <v>20</v>
      </c>
      <c r="F17" s="10" t="n">
        <v>40</v>
      </c>
      <c r="G17" s="10" t="n">
        <v>40</v>
      </c>
      <c r="H17" s="10" t="n">
        <v>30</v>
      </c>
      <c r="I17" s="10" t="n">
        <v>20</v>
      </c>
      <c r="J17" s="10" t="n">
        <v>70</v>
      </c>
      <c r="K17" s="10" t="n">
        <v>50</v>
      </c>
      <c r="L17" s="10" t="n">
        <v>25</v>
      </c>
      <c r="M17" s="10" t="n">
        <v>5</v>
      </c>
      <c r="N17" s="10" t="n">
        <v>6</v>
      </c>
      <c r="O17" s="10" t="n">
        <v>5</v>
      </c>
      <c r="P17" s="10" t="n">
        <v>5</v>
      </c>
      <c r="Q17" s="10" t="n">
        <v>20</v>
      </c>
      <c r="R17" s="10" t="n">
        <v>20</v>
      </c>
      <c r="S17" s="10" t="n">
        <v>20</v>
      </c>
      <c r="T17" s="10" t="n">
        <v>60</v>
      </c>
      <c r="U17" s="10" t="n">
        <v>10</v>
      </c>
      <c r="V17" s="10" t="n">
        <v>30</v>
      </c>
      <c r="W17" s="10" t="n">
        <v>7</v>
      </c>
      <c r="X17" s="10" t="n">
        <v>35</v>
      </c>
      <c r="Y17" s="10" t="n">
        <v>20</v>
      </c>
      <c r="Z17" s="10" t="n">
        <v>1</v>
      </c>
      <c r="AA17" s="10" t="n">
        <v>2</v>
      </c>
      <c r="AB17" s="10" t="n">
        <v>10</v>
      </c>
      <c r="AC17" s="10" t="n">
        <v>20</v>
      </c>
      <c r="AD17" s="10" t="n">
        <v>30</v>
      </c>
      <c r="AE17" s="10" t="n">
        <v>65</v>
      </c>
      <c r="AF17" s="10" t="n">
        <v>30</v>
      </c>
      <c r="AG17" s="10" t="n">
        <v>70</v>
      </c>
      <c r="AH17" s="10" t="n">
        <v>30</v>
      </c>
      <c r="AI17" s="10" t="n">
        <v>30</v>
      </c>
      <c r="AJ17" s="10" t="n">
        <v>0</v>
      </c>
      <c r="AK17" s="10" t="n">
        <v>7</v>
      </c>
      <c r="AL17" s="10" t="n">
        <v>40</v>
      </c>
      <c r="AM17" s="10" t="n">
        <v>15</v>
      </c>
      <c r="AN17" s="10" t="n">
        <v>8</v>
      </c>
      <c r="AO17" s="10" t="n">
        <v>20</v>
      </c>
      <c r="AP17" s="10" t="n">
        <v>20</v>
      </c>
      <c r="AQ17" s="11"/>
      <c r="AR17" s="11"/>
    </row>
    <row r="18" customFormat="false" ht="15.75" hidden="false" customHeight="true" outlineLevel="0" collapsed="false">
      <c r="A18" s="7" t="s">
        <v>26</v>
      </c>
      <c r="B18" s="7"/>
      <c r="C18" s="14" t="n">
        <v>400</v>
      </c>
      <c r="D18" s="14" t="n">
        <v>400</v>
      </c>
      <c r="E18" s="14" t="n">
        <v>400</v>
      </c>
      <c r="F18" s="14" t="n">
        <v>400</v>
      </c>
      <c r="G18" s="14" t="n">
        <v>400</v>
      </c>
      <c r="H18" s="14" t="n">
        <v>400</v>
      </c>
      <c r="I18" s="14" t="n">
        <v>400</v>
      </c>
      <c r="J18" s="14" t="n">
        <v>400</v>
      </c>
      <c r="K18" s="14" t="n">
        <v>400</v>
      </c>
      <c r="L18" s="14" t="n">
        <v>400</v>
      </c>
      <c r="M18" s="14" t="n">
        <v>400</v>
      </c>
      <c r="N18" s="14" t="n">
        <v>400</v>
      </c>
      <c r="O18" s="14" t="n">
        <v>400</v>
      </c>
      <c r="P18" s="14" t="n">
        <v>400</v>
      </c>
      <c r="Q18" s="14" t="n">
        <v>400</v>
      </c>
      <c r="R18" s="14" t="n">
        <v>400</v>
      </c>
      <c r="S18" s="14" t="n">
        <v>400</v>
      </c>
      <c r="T18" s="14" t="n">
        <v>400</v>
      </c>
      <c r="U18" s="14" t="n">
        <v>400</v>
      </c>
      <c r="V18" s="14" t="n">
        <v>400</v>
      </c>
      <c r="W18" s="14" t="n">
        <v>400</v>
      </c>
      <c r="X18" s="14" t="n">
        <v>400</v>
      </c>
      <c r="Y18" s="14" t="n">
        <v>400</v>
      </c>
      <c r="Z18" s="14" t="n">
        <v>400</v>
      </c>
      <c r="AA18" s="14" t="n">
        <v>400</v>
      </c>
      <c r="AB18" s="14" t="n">
        <v>400</v>
      </c>
      <c r="AC18" s="14" t="n">
        <v>400</v>
      </c>
      <c r="AD18" s="14" t="n">
        <v>400</v>
      </c>
      <c r="AE18" s="14" t="n">
        <v>400</v>
      </c>
      <c r="AF18" s="14" t="n">
        <v>400</v>
      </c>
      <c r="AG18" s="14" t="n">
        <v>400</v>
      </c>
      <c r="AH18" s="14" t="n">
        <v>400</v>
      </c>
      <c r="AI18" s="14" t="n">
        <v>400</v>
      </c>
      <c r="AJ18" s="14" t="n">
        <v>400</v>
      </c>
      <c r="AK18" s="14" t="n">
        <v>400</v>
      </c>
      <c r="AL18" s="14" t="n">
        <v>400</v>
      </c>
      <c r="AM18" s="14" t="n">
        <v>400</v>
      </c>
      <c r="AN18" s="14" t="n">
        <v>400</v>
      </c>
      <c r="AO18" s="14" t="n">
        <v>400</v>
      </c>
      <c r="AP18" s="14" t="n">
        <v>400</v>
      </c>
      <c r="AQ18" s="11"/>
      <c r="AR18" s="11"/>
    </row>
    <row r="19" customFormat="false" ht="15" hidden="false" customHeight="false" outlineLevel="0" collapsed="false">
      <c r="A19" s="7" t="s">
        <v>28</v>
      </c>
      <c r="B19" s="7"/>
      <c r="C19" s="10" t="n">
        <v>42</v>
      </c>
      <c r="D19" s="10" t="n">
        <v>43</v>
      </c>
      <c r="E19" s="10" t="n">
        <v>43</v>
      </c>
      <c r="F19" s="10" t="n">
        <v>41</v>
      </c>
      <c r="G19" s="10" t="n">
        <v>43</v>
      </c>
      <c r="H19" s="10" t="n">
        <v>39</v>
      </c>
      <c r="I19" s="10" t="n">
        <v>36</v>
      </c>
      <c r="J19" s="10" t="n">
        <v>35</v>
      </c>
      <c r="K19" s="10" t="n">
        <v>30</v>
      </c>
      <c r="L19" s="10" t="n">
        <v>31</v>
      </c>
      <c r="M19" s="10" t="n">
        <v>23</v>
      </c>
      <c r="N19" s="10" t="n">
        <v>24</v>
      </c>
      <c r="O19" s="10" t="n">
        <v>29</v>
      </c>
      <c r="P19" s="10" t="n">
        <v>24</v>
      </c>
      <c r="Q19" s="10" t="n">
        <v>26</v>
      </c>
      <c r="R19" s="10" t="n">
        <v>37</v>
      </c>
      <c r="S19" s="10" t="n">
        <v>40</v>
      </c>
      <c r="T19" s="10" t="n">
        <v>18</v>
      </c>
      <c r="U19" s="10" t="n">
        <v>30</v>
      </c>
      <c r="V19" s="10" t="n">
        <v>30</v>
      </c>
      <c r="W19" s="10" t="n">
        <v>24</v>
      </c>
      <c r="X19" s="10" t="n">
        <v>36</v>
      </c>
      <c r="Y19" s="10" t="n">
        <v>48</v>
      </c>
      <c r="Z19" s="10" t="n">
        <v>26</v>
      </c>
      <c r="AA19" s="10" t="n">
        <v>51</v>
      </c>
      <c r="AB19" s="10" t="n">
        <v>50</v>
      </c>
      <c r="AC19" s="10" t="n">
        <v>42</v>
      </c>
      <c r="AD19" s="10" t="n">
        <v>44</v>
      </c>
      <c r="AE19" s="10" t="n">
        <v>50</v>
      </c>
      <c r="AF19" s="10" t="n">
        <v>36</v>
      </c>
      <c r="AG19" s="10" t="n">
        <v>38</v>
      </c>
      <c r="AH19" s="10" t="n">
        <v>40</v>
      </c>
      <c r="AI19" s="10" t="n">
        <v>53</v>
      </c>
      <c r="AJ19" s="10" t="n">
        <v>41</v>
      </c>
      <c r="AK19" s="10" t="n">
        <v>38</v>
      </c>
      <c r="AL19" s="10" t="n">
        <v>37</v>
      </c>
      <c r="AM19" s="10" t="n">
        <v>23</v>
      </c>
      <c r="AN19" s="10" t="n">
        <v>31</v>
      </c>
      <c r="AO19" s="10" t="n">
        <v>38</v>
      </c>
      <c r="AP19" s="10" t="n">
        <v>36</v>
      </c>
      <c r="AQ19" s="11"/>
      <c r="AR19" s="11"/>
    </row>
    <row r="20" customFormat="false" ht="15" hidden="false" customHeight="false" outlineLevel="0" collapsed="false">
      <c r="A20" s="16" t="s">
        <v>29</v>
      </c>
      <c r="B20" s="53" t="s">
        <v>475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5"/>
      <c r="AR20" s="40"/>
    </row>
    <row r="21" customFormat="false" ht="15" hidden="false" customHeight="false" outlineLevel="0" collapsed="false">
      <c r="A21" s="0" t="s">
        <v>476</v>
      </c>
      <c r="B21" s="0" t="s">
        <v>477</v>
      </c>
      <c r="C21" s="19" t="n">
        <v>4</v>
      </c>
      <c r="D21" s="19" t="n">
        <v>4</v>
      </c>
      <c r="E21" s="19" t="n">
        <v>3</v>
      </c>
      <c r="F21" s="19" t="n">
        <v>4</v>
      </c>
      <c r="G21" s="19" t="n">
        <v>5</v>
      </c>
      <c r="H21" s="19" t="n">
        <v>5</v>
      </c>
      <c r="I21" s="19" t="n">
        <v>5</v>
      </c>
      <c r="J21" s="19" t="n">
        <v>5</v>
      </c>
      <c r="K21" s="19" t="n">
        <v>5</v>
      </c>
      <c r="L21" s="19" t="n">
        <v>4</v>
      </c>
      <c r="M21" s="19" t="n">
        <v>5</v>
      </c>
      <c r="N21" s="19" t="n">
        <v>5</v>
      </c>
      <c r="O21" s="19" t="n">
        <v>5</v>
      </c>
      <c r="P21" s="19" t="n">
        <v>5</v>
      </c>
      <c r="Q21" s="19" t="n">
        <v>5</v>
      </c>
      <c r="R21" s="19" t="n">
        <v>5</v>
      </c>
      <c r="S21" s="19" t="n">
        <v>4</v>
      </c>
      <c r="T21" s="19" t="n">
        <v>5</v>
      </c>
      <c r="U21" s="19" t="n">
        <v>5</v>
      </c>
      <c r="V21" s="19" t="n">
        <v>5</v>
      </c>
      <c r="W21" s="19" t="n">
        <v>4</v>
      </c>
      <c r="X21" s="19" t="n">
        <v>4</v>
      </c>
      <c r="Y21" s="19" t="n">
        <v>5</v>
      </c>
      <c r="Z21" s="19" t="n">
        <v>2</v>
      </c>
      <c r="AA21" s="19" t="n">
        <v>4</v>
      </c>
      <c r="AB21" s="19" t="n">
        <v>5</v>
      </c>
      <c r="AC21" s="19" t="n">
        <v>4</v>
      </c>
      <c r="AD21" s="19" t="n">
        <v>4</v>
      </c>
      <c r="AE21" s="19" t="n">
        <v>5</v>
      </c>
      <c r="AF21" s="19" t="n">
        <v>5</v>
      </c>
      <c r="AG21" s="19" t="n">
        <v>5</v>
      </c>
      <c r="AH21" s="19" t="n">
        <v>5</v>
      </c>
      <c r="AI21" s="19" t="n">
        <v>5</v>
      </c>
      <c r="AJ21" s="19" t="n">
        <v>5</v>
      </c>
      <c r="AK21" s="19" t="n">
        <v>5</v>
      </c>
      <c r="AL21" s="19" t="n">
        <v>5</v>
      </c>
      <c r="AM21" s="19" t="n">
        <v>4</v>
      </c>
      <c r="AN21" s="19" t="n">
        <v>5</v>
      </c>
      <c r="AO21" s="19" t="n">
        <v>4</v>
      </c>
      <c r="AP21" s="19" t="n">
        <v>5</v>
      </c>
      <c r="AQ21" s="20" t="n">
        <f aca="false">100-(COUNTIF(C21:AP21,".")/COUNTA(C21:AP21))*100</f>
        <v>100</v>
      </c>
      <c r="AR21" s="41" t="str">
        <f aca="false">IF(AQ21&gt;79,"V",IF(AQ21&gt;59,"IV",IF(AQ21&gt;39,"III",IF(AQ21&gt;19,"II","I"))))</f>
        <v>V</v>
      </c>
    </row>
    <row r="22" customFormat="false" ht="15" hidden="false" customHeight="false" outlineLevel="0" collapsed="false">
      <c r="A22" s="0" t="s">
        <v>478</v>
      </c>
      <c r="B22" s="0" t="s">
        <v>479</v>
      </c>
      <c r="C22" s="19" t="s">
        <v>33</v>
      </c>
      <c r="D22" s="19" t="n">
        <v>1</v>
      </c>
      <c r="E22" s="19" t="n">
        <v>1</v>
      </c>
      <c r="F22" s="19" t="s">
        <v>33</v>
      </c>
      <c r="G22" s="19" t="n">
        <v>1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n">
        <v>1</v>
      </c>
      <c r="AA22" s="19" t="s">
        <v>33</v>
      </c>
      <c r="AB22" s="19" t="s">
        <v>33</v>
      </c>
      <c r="AC22" s="19" t="s">
        <v>33</v>
      </c>
      <c r="AD22" s="19" t="s">
        <v>33</v>
      </c>
      <c r="AE22" s="19" t="n">
        <v>2</v>
      </c>
      <c r="AF22" s="19" t="s">
        <v>33</v>
      </c>
      <c r="AG22" s="19" t="s">
        <v>33</v>
      </c>
      <c r="AH22" s="19" t="s">
        <v>33</v>
      </c>
      <c r="AI22" s="19" t="s">
        <v>33</v>
      </c>
      <c r="AJ22" s="19" t="s">
        <v>33</v>
      </c>
      <c r="AK22" s="19" t="n">
        <v>2</v>
      </c>
      <c r="AL22" s="19" t="s">
        <v>33</v>
      </c>
      <c r="AM22" s="19" t="s">
        <v>33</v>
      </c>
      <c r="AN22" s="19" t="n">
        <v>2</v>
      </c>
      <c r="AO22" s="19" t="s">
        <v>33</v>
      </c>
      <c r="AP22" s="19" t="n">
        <v>2</v>
      </c>
      <c r="AQ22" s="20" t="n">
        <f aca="false">100-(COUNTIF(C22:AP22,".")/COUNTA(C22:AP22))*100</f>
        <v>20</v>
      </c>
      <c r="AR22" s="41" t="str">
        <f aca="false">IF(AQ22&gt;79,"V",IF(AQ22&gt;59,"IV",IF(AQ22&gt;39,"III",IF(AQ22&gt;19,"II","I"))))</f>
        <v>II</v>
      </c>
    </row>
    <row r="23" customFormat="false" ht="15" hidden="false" customHeight="false" outlineLevel="0" collapsed="false">
      <c r="A23" s="0" t="s">
        <v>480</v>
      </c>
      <c r="B23" s="0" t="s">
        <v>477</v>
      </c>
      <c r="C23" s="19" t="n">
        <v>2</v>
      </c>
      <c r="D23" s="19" t="n">
        <v>1</v>
      </c>
      <c r="E23" s="19" t="n">
        <v>1</v>
      </c>
      <c r="F23" s="19" t="n">
        <v>2</v>
      </c>
      <c r="G23" s="19" t="s">
        <v>33</v>
      </c>
      <c r="H23" s="19" t="s">
        <v>38</v>
      </c>
      <c r="I23" s="19" t="n">
        <v>1</v>
      </c>
      <c r="J23" s="19" t="n">
        <v>2</v>
      </c>
      <c r="K23" s="19" t="s">
        <v>33</v>
      </c>
      <c r="L23" s="19" t="n">
        <v>1</v>
      </c>
      <c r="M23" s="19" t="n">
        <v>1</v>
      </c>
      <c r="N23" s="19" t="s">
        <v>33</v>
      </c>
      <c r="O23" s="19" t="s">
        <v>33</v>
      </c>
      <c r="P23" s="19" t="s">
        <v>33</v>
      </c>
      <c r="Q23" s="19" t="n">
        <v>2</v>
      </c>
      <c r="R23" s="19" t="n">
        <v>2</v>
      </c>
      <c r="S23" s="19" t="n">
        <v>3</v>
      </c>
      <c r="T23" s="19" t="n">
        <v>3</v>
      </c>
      <c r="U23" s="19" t="s">
        <v>38</v>
      </c>
      <c r="V23" s="19" t="s">
        <v>33</v>
      </c>
      <c r="W23" s="19" t="n">
        <v>2</v>
      </c>
      <c r="X23" s="19" t="n">
        <v>1</v>
      </c>
      <c r="Y23" s="19" t="n">
        <v>1</v>
      </c>
      <c r="Z23" s="19" t="n">
        <v>1</v>
      </c>
      <c r="AA23" s="19" t="n">
        <v>1</v>
      </c>
      <c r="AB23" s="19" t="s">
        <v>33</v>
      </c>
      <c r="AC23" s="19" t="s">
        <v>38</v>
      </c>
      <c r="AD23" s="19" t="n">
        <v>2</v>
      </c>
      <c r="AE23" s="19" t="n">
        <v>2</v>
      </c>
      <c r="AF23" s="19" t="s">
        <v>33</v>
      </c>
      <c r="AG23" s="19" t="s">
        <v>33</v>
      </c>
      <c r="AH23" s="19" t="s">
        <v>33</v>
      </c>
      <c r="AI23" s="19" t="s">
        <v>38</v>
      </c>
      <c r="AJ23" s="19" t="s">
        <v>38</v>
      </c>
      <c r="AK23" s="19" t="n">
        <v>1</v>
      </c>
      <c r="AL23" s="19" t="n">
        <v>2</v>
      </c>
      <c r="AM23" s="19" t="n">
        <v>2</v>
      </c>
      <c r="AN23" s="19" t="n">
        <v>1</v>
      </c>
      <c r="AO23" s="19" t="s">
        <v>33</v>
      </c>
      <c r="AP23" s="19" t="n">
        <v>1</v>
      </c>
      <c r="AQ23" s="20" t="n">
        <f aca="false">100-(COUNTIF(C23:AP23,".")/COUNTA(C23:AP23))*100</f>
        <v>72.5</v>
      </c>
      <c r="AR23" s="41" t="str">
        <f aca="false">IF(AQ23&gt;79,"V",IF(AQ23&gt;59,"IV",IF(AQ23&gt;39,"III",IF(AQ23&gt;19,"II","I"))))</f>
        <v>IV</v>
      </c>
    </row>
    <row r="24" customFormat="false" ht="15" hidden="false" customHeight="false" outlineLevel="0" collapsed="false">
      <c r="A24" s="0" t="s">
        <v>481</v>
      </c>
      <c r="B24" s="0" t="s">
        <v>477</v>
      </c>
      <c r="C24" s="19" t="n">
        <v>2</v>
      </c>
      <c r="D24" s="19" t="s">
        <v>38</v>
      </c>
      <c r="E24" s="19" t="n">
        <v>1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n">
        <v>1</v>
      </c>
      <c r="K24" s="19" t="n">
        <v>1</v>
      </c>
      <c r="L24" s="19" t="n">
        <v>1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3</v>
      </c>
      <c r="R24" s="19" t="s">
        <v>38</v>
      </c>
      <c r="S24" s="19" t="s">
        <v>38</v>
      </c>
      <c r="T24" s="19" t="s">
        <v>38</v>
      </c>
      <c r="U24" s="19" t="s">
        <v>38</v>
      </c>
      <c r="V24" s="19" t="s">
        <v>38</v>
      </c>
      <c r="W24" s="19" t="n">
        <v>1</v>
      </c>
      <c r="X24" s="19" t="n">
        <v>1</v>
      </c>
      <c r="Y24" s="19" t="n">
        <v>1</v>
      </c>
      <c r="Z24" s="19" t="s">
        <v>38</v>
      </c>
      <c r="AA24" s="19" t="s">
        <v>38</v>
      </c>
      <c r="AB24" s="19" t="s">
        <v>38</v>
      </c>
      <c r="AC24" s="19" t="n">
        <v>1</v>
      </c>
      <c r="AD24" s="19" t="n">
        <v>1</v>
      </c>
      <c r="AE24" s="19" t="n">
        <v>1</v>
      </c>
      <c r="AF24" s="19" t="s">
        <v>38</v>
      </c>
      <c r="AG24" s="19" t="s">
        <v>38</v>
      </c>
      <c r="AH24" s="19" t="s">
        <v>38</v>
      </c>
      <c r="AI24" s="19" t="s">
        <v>38</v>
      </c>
      <c r="AJ24" s="19" t="n">
        <v>1</v>
      </c>
      <c r="AK24" s="19" t="n">
        <v>1</v>
      </c>
      <c r="AL24" s="19" t="s">
        <v>38</v>
      </c>
      <c r="AM24" s="19" t="n">
        <v>2</v>
      </c>
      <c r="AN24" s="19" t="s">
        <v>38</v>
      </c>
      <c r="AO24" s="19" t="s">
        <v>38</v>
      </c>
      <c r="AP24" s="19" t="s">
        <v>38</v>
      </c>
      <c r="AQ24" s="20" t="n">
        <f aca="false">100-(COUNTIF(C24:AP24,".")/COUNTA(C24:AP24))*100</f>
        <v>97.5</v>
      </c>
      <c r="AR24" s="41" t="str">
        <f aca="false">IF(AQ24&gt;79,"V",IF(AQ24&gt;59,"IV",IF(AQ24&gt;39,"III",IF(AQ24&gt;19,"II","I"))))</f>
        <v>V</v>
      </c>
    </row>
    <row r="25" customFormat="false" ht="15" hidden="false" customHeight="false" outlineLevel="0" collapsed="false">
      <c r="B25" s="29" t="s">
        <v>48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20"/>
      <c r="AR25" s="41"/>
    </row>
    <row r="26" customFormat="false" ht="15" hidden="false" customHeight="false" outlineLevel="0" collapsed="false">
      <c r="A26" s="0" t="s">
        <v>481</v>
      </c>
      <c r="B26" s="0" t="s">
        <v>483</v>
      </c>
      <c r="C26" s="19" t="s">
        <v>38</v>
      </c>
      <c r="D26" s="19" t="s">
        <v>33</v>
      </c>
      <c r="E26" s="19" t="s">
        <v>33</v>
      </c>
      <c r="F26" s="19" t="s">
        <v>38</v>
      </c>
      <c r="G26" s="19" t="s">
        <v>38</v>
      </c>
      <c r="H26" s="19" t="s">
        <v>33</v>
      </c>
      <c r="I26" s="19" t="s">
        <v>38</v>
      </c>
      <c r="J26" s="19" t="s">
        <v>33</v>
      </c>
      <c r="K26" s="19" t="s">
        <v>38</v>
      </c>
      <c r="L26" s="19" t="s">
        <v>33</v>
      </c>
      <c r="M26" s="19" t="s">
        <v>38</v>
      </c>
      <c r="N26" s="19" t="s">
        <v>38</v>
      </c>
      <c r="O26" s="19" t="s">
        <v>33</v>
      </c>
      <c r="P26" s="19" t="s">
        <v>38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8</v>
      </c>
      <c r="V26" s="19" t="s">
        <v>33</v>
      </c>
      <c r="W26" s="19" t="s">
        <v>38</v>
      </c>
      <c r="X26" s="19" t="s">
        <v>38</v>
      </c>
      <c r="Y26" s="19" t="s">
        <v>33</v>
      </c>
      <c r="Z26" s="19" t="s">
        <v>33</v>
      </c>
      <c r="AA26" s="19" t="s">
        <v>38</v>
      </c>
      <c r="AB26" s="19" t="s">
        <v>38</v>
      </c>
      <c r="AC26" s="19" t="s">
        <v>33</v>
      </c>
      <c r="AD26" s="19" t="s">
        <v>33</v>
      </c>
      <c r="AE26" s="19" t="s">
        <v>38</v>
      </c>
      <c r="AF26" s="19" t="s">
        <v>38</v>
      </c>
      <c r="AG26" s="19" t="s">
        <v>38</v>
      </c>
      <c r="AH26" s="19" t="n">
        <v>1</v>
      </c>
      <c r="AI26" s="19" t="n">
        <v>1</v>
      </c>
      <c r="AJ26" s="19" t="n">
        <v>1</v>
      </c>
      <c r="AK26" s="19" t="s">
        <v>38</v>
      </c>
      <c r="AL26" s="19" t="s">
        <v>33</v>
      </c>
      <c r="AM26" s="19" t="s">
        <v>33</v>
      </c>
      <c r="AN26" s="19" t="s">
        <v>38</v>
      </c>
      <c r="AO26" s="19" t="s">
        <v>38</v>
      </c>
      <c r="AP26" s="19" t="s">
        <v>33</v>
      </c>
      <c r="AQ26" s="20" t="n">
        <f aca="false">100-(COUNTIF(C26:AP26,".")/COUNTA(C26:AP26))*100</f>
        <v>55</v>
      </c>
      <c r="AR26" s="41" t="str">
        <f aca="false">IF(AQ26&gt;79,"V",IF(AQ26&gt;59,"IV",IF(AQ26&gt;39,"III",IF(AQ26&gt;19,"II","I"))))</f>
        <v>III</v>
      </c>
    </row>
    <row r="27" customFormat="false" ht="15" hidden="false" customHeight="false" outlineLevel="0" collapsed="false">
      <c r="A27" s="0" t="s">
        <v>484</v>
      </c>
      <c r="B27" s="0" t="s">
        <v>485</v>
      </c>
      <c r="C27" s="19" t="s">
        <v>33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n">
        <v>1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 t="s">
        <v>33</v>
      </c>
      <c r="W27" s="19" t="s">
        <v>33</v>
      </c>
      <c r="X27" s="19" t="s">
        <v>33</v>
      </c>
      <c r="Y27" s="19" t="s">
        <v>33</v>
      </c>
      <c r="Z27" s="19" t="s">
        <v>33</v>
      </c>
      <c r="AA27" s="19" t="s">
        <v>33</v>
      </c>
      <c r="AB27" s="19" t="s">
        <v>33</v>
      </c>
      <c r="AC27" s="19" t="s">
        <v>33</v>
      </c>
      <c r="AD27" s="19" t="s">
        <v>38</v>
      </c>
      <c r="AE27" s="19" t="s">
        <v>33</v>
      </c>
      <c r="AF27" s="19" t="s">
        <v>33</v>
      </c>
      <c r="AG27" s="19" t="s">
        <v>33</v>
      </c>
      <c r="AH27" s="19" t="s">
        <v>33</v>
      </c>
      <c r="AI27" s="19" t="s">
        <v>33</v>
      </c>
      <c r="AJ27" s="19" t="s">
        <v>33</v>
      </c>
      <c r="AK27" s="19" t="s">
        <v>38</v>
      </c>
      <c r="AL27" s="19" t="s">
        <v>33</v>
      </c>
      <c r="AM27" s="19" t="s">
        <v>33</v>
      </c>
      <c r="AN27" s="19" t="s">
        <v>33</v>
      </c>
      <c r="AO27" s="19" t="s">
        <v>33</v>
      </c>
      <c r="AP27" s="19" t="s">
        <v>33</v>
      </c>
      <c r="AQ27" s="20" t="n">
        <f aca="false">100-(COUNTIF(C27:AP27,".")/COUNTA(C27:AP27))*100</f>
        <v>7.5</v>
      </c>
      <c r="AR27" s="41" t="str">
        <f aca="false">IF(AQ27&gt;79,"V",IF(AQ27&gt;59,"IV",IF(AQ27&gt;39,"III",IF(AQ27&gt;19,"II","I"))))</f>
        <v>I</v>
      </c>
    </row>
    <row r="28" customFormat="false" ht="15" hidden="false" customHeight="false" outlineLevel="0" collapsed="false">
      <c r="A28" s="0" t="s">
        <v>481</v>
      </c>
      <c r="B28" s="0" t="s">
        <v>486</v>
      </c>
      <c r="C28" s="19" t="s">
        <v>33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s">
        <v>33</v>
      </c>
      <c r="M28" s="19" t="s">
        <v>33</v>
      </c>
      <c r="N28" s="19" t="s">
        <v>33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19" t="s">
        <v>33</v>
      </c>
      <c r="AB28" s="19" t="s">
        <v>33</v>
      </c>
      <c r="AC28" s="19" t="s">
        <v>33</v>
      </c>
      <c r="AD28" s="19" t="s">
        <v>33</v>
      </c>
      <c r="AE28" s="19" t="s">
        <v>33</v>
      </c>
      <c r="AF28" s="19" t="s">
        <v>33</v>
      </c>
      <c r="AG28" s="19" t="s">
        <v>33</v>
      </c>
      <c r="AH28" s="19" t="s">
        <v>33</v>
      </c>
      <c r="AI28" s="19" t="s">
        <v>38</v>
      </c>
      <c r="AJ28" s="19" t="s">
        <v>33</v>
      </c>
      <c r="AK28" s="19" t="s">
        <v>33</v>
      </c>
      <c r="AL28" s="19" t="s">
        <v>33</v>
      </c>
      <c r="AM28" s="19" t="s">
        <v>33</v>
      </c>
      <c r="AN28" s="19" t="s">
        <v>33</v>
      </c>
      <c r="AO28" s="19" t="s">
        <v>33</v>
      </c>
      <c r="AP28" s="19" t="s">
        <v>33</v>
      </c>
      <c r="AQ28" s="20" t="n">
        <f aca="false">100-(COUNTIF(C28:AP28,".")/COUNTA(C28:AP28))*100</f>
        <v>2.5</v>
      </c>
      <c r="AR28" s="41" t="str">
        <f aca="false">IF(AQ28&gt;79,"V",IF(AQ28&gt;59,"IV",IF(AQ28&gt;39,"III",IF(AQ28&gt;19,"II","I"))))</f>
        <v>I</v>
      </c>
    </row>
    <row r="29" customFormat="false" ht="15" hidden="false" customHeight="false" outlineLevel="0" collapsed="false">
      <c r="B29" s="29" t="s">
        <v>48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20"/>
      <c r="AR29" s="41"/>
    </row>
    <row r="30" customFormat="false" ht="15" hidden="false" customHeight="false" outlineLevel="0" collapsed="false">
      <c r="A30" s="0" t="s">
        <v>476</v>
      </c>
      <c r="B30" s="0" t="s">
        <v>488</v>
      </c>
      <c r="C30" s="19" t="s">
        <v>33</v>
      </c>
      <c r="D30" s="19" t="s">
        <v>33</v>
      </c>
      <c r="E30" s="19" t="s">
        <v>3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n">
        <v>1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n">
        <v>1</v>
      </c>
      <c r="R30" s="19" t="s">
        <v>33</v>
      </c>
      <c r="S30" s="19" t="s">
        <v>33</v>
      </c>
      <c r="T30" s="19" t="s">
        <v>33</v>
      </c>
      <c r="U30" s="19" t="s">
        <v>33</v>
      </c>
      <c r="V30" s="19" t="s">
        <v>33</v>
      </c>
      <c r="W30" s="19" t="s">
        <v>33</v>
      </c>
      <c r="X30" s="19" t="s">
        <v>33</v>
      </c>
      <c r="Y30" s="19" t="s">
        <v>33</v>
      </c>
      <c r="Z30" s="19" t="s">
        <v>33</v>
      </c>
      <c r="AA30" s="19" t="s">
        <v>33</v>
      </c>
      <c r="AB30" s="19" t="s">
        <v>33</v>
      </c>
      <c r="AC30" s="19" t="s">
        <v>33</v>
      </c>
      <c r="AD30" s="19" t="s">
        <v>33</v>
      </c>
      <c r="AE30" s="19" t="s">
        <v>33</v>
      </c>
      <c r="AF30" s="19" t="s">
        <v>33</v>
      </c>
      <c r="AG30" s="19" t="s">
        <v>33</v>
      </c>
      <c r="AH30" s="19" t="s">
        <v>33</v>
      </c>
      <c r="AI30" s="19" t="s">
        <v>33</v>
      </c>
      <c r="AJ30" s="19" t="s">
        <v>33</v>
      </c>
      <c r="AK30" s="19" t="s">
        <v>33</v>
      </c>
      <c r="AL30" s="19" t="s">
        <v>33</v>
      </c>
      <c r="AM30" s="19" t="s">
        <v>33</v>
      </c>
      <c r="AN30" s="19" t="s">
        <v>33</v>
      </c>
      <c r="AO30" s="19" t="s">
        <v>33</v>
      </c>
      <c r="AP30" s="19" t="s">
        <v>33</v>
      </c>
      <c r="AQ30" s="20" t="n">
        <f aca="false">100-(COUNTIF(C30:AP30,".")/COUNTA(C30:AP30))*100</f>
        <v>5</v>
      </c>
      <c r="AR30" s="41" t="str">
        <f aca="false">IF(AQ30&gt;79,"V",IF(AQ30&gt;59,"IV",IF(AQ30&gt;39,"III",IF(AQ30&gt;19,"II","I"))))</f>
        <v>I</v>
      </c>
    </row>
    <row r="31" customFormat="false" ht="15" hidden="false" customHeight="false" outlineLevel="0" collapsed="false">
      <c r="A31" s="0" t="s">
        <v>478</v>
      </c>
      <c r="B31" s="0" t="s">
        <v>489</v>
      </c>
      <c r="C31" s="19" t="s">
        <v>33</v>
      </c>
      <c r="D31" s="19" t="n">
        <v>1</v>
      </c>
      <c r="E31" s="19" t="s">
        <v>33</v>
      </c>
      <c r="F31" s="19" t="n">
        <v>1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n">
        <v>2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n">
        <v>2</v>
      </c>
      <c r="Y31" s="19" t="s">
        <v>33</v>
      </c>
      <c r="Z31" s="19" t="n">
        <v>2</v>
      </c>
      <c r="AA31" s="19" t="s">
        <v>33</v>
      </c>
      <c r="AB31" s="19" t="s">
        <v>33</v>
      </c>
      <c r="AC31" s="19" t="s">
        <v>33</v>
      </c>
      <c r="AD31" s="19" t="s">
        <v>33</v>
      </c>
      <c r="AE31" s="19" t="s">
        <v>33</v>
      </c>
      <c r="AF31" s="19" t="s">
        <v>33</v>
      </c>
      <c r="AG31" s="19" t="s">
        <v>33</v>
      </c>
      <c r="AH31" s="19" t="s">
        <v>33</v>
      </c>
      <c r="AI31" s="19" t="n">
        <v>1</v>
      </c>
      <c r="AJ31" s="19" t="s">
        <v>33</v>
      </c>
      <c r="AK31" s="19" t="n">
        <v>1</v>
      </c>
      <c r="AL31" s="19" t="s">
        <v>33</v>
      </c>
      <c r="AM31" s="19" t="s">
        <v>33</v>
      </c>
      <c r="AN31" s="19" t="n">
        <v>1</v>
      </c>
      <c r="AO31" s="19" t="s">
        <v>33</v>
      </c>
      <c r="AP31" s="19" t="n">
        <v>1</v>
      </c>
      <c r="AQ31" s="20" t="n">
        <f aca="false">100-(COUNTIF(C31:AP31,".")/COUNTA(C31:AP31))*100</f>
        <v>22.5</v>
      </c>
      <c r="AR31" s="41" t="str">
        <f aca="false">IF(AQ31&gt;79,"V",IF(AQ31&gt;59,"IV",IF(AQ31&gt;39,"III",IF(AQ31&gt;19,"II","I"))))</f>
        <v>II</v>
      </c>
    </row>
    <row r="32" customFormat="false" ht="15" hidden="false" customHeight="false" outlineLevel="0" collapsed="false">
      <c r="A32" s="0" t="s">
        <v>480</v>
      </c>
      <c r="B32" s="0" t="s">
        <v>488</v>
      </c>
      <c r="C32" s="19" t="s">
        <v>38</v>
      </c>
      <c r="D32" s="19" t="s">
        <v>33</v>
      </c>
      <c r="E32" s="19" t="n">
        <v>1</v>
      </c>
      <c r="F32" s="19" t="s">
        <v>33</v>
      </c>
      <c r="G32" s="19" t="n">
        <v>1</v>
      </c>
      <c r="H32" s="19" t="s">
        <v>38</v>
      </c>
      <c r="I32" s="19" t="s">
        <v>33</v>
      </c>
      <c r="J32" s="19" t="n">
        <v>1</v>
      </c>
      <c r="K32" s="19" t="s">
        <v>38</v>
      </c>
      <c r="L32" s="19" t="n">
        <v>1</v>
      </c>
      <c r="M32" s="19" t="s">
        <v>38</v>
      </c>
      <c r="N32" s="19" t="n">
        <v>2</v>
      </c>
      <c r="O32" s="19" t="n">
        <v>2</v>
      </c>
      <c r="P32" s="19" t="n">
        <v>2</v>
      </c>
      <c r="Q32" s="19" t="s">
        <v>38</v>
      </c>
      <c r="R32" s="19" t="n">
        <v>1</v>
      </c>
      <c r="S32" s="19" t="s">
        <v>33</v>
      </c>
      <c r="T32" s="19" t="n">
        <v>1</v>
      </c>
      <c r="U32" s="19" t="n">
        <v>2</v>
      </c>
      <c r="V32" s="19" t="n">
        <v>2</v>
      </c>
      <c r="W32" s="19" t="s">
        <v>38</v>
      </c>
      <c r="X32" s="19" t="n">
        <v>1</v>
      </c>
      <c r="Y32" s="19" t="n">
        <v>1</v>
      </c>
      <c r="Z32" s="19" t="s">
        <v>33</v>
      </c>
      <c r="AA32" s="19" t="s">
        <v>33</v>
      </c>
      <c r="AB32" s="19" t="n">
        <v>2</v>
      </c>
      <c r="AC32" s="19" t="n">
        <v>2</v>
      </c>
      <c r="AD32" s="19" t="s">
        <v>38</v>
      </c>
      <c r="AE32" s="19" t="s">
        <v>33</v>
      </c>
      <c r="AF32" s="19" t="s">
        <v>33</v>
      </c>
      <c r="AG32" s="19" t="n">
        <v>1</v>
      </c>
      <c r="AH32" s="19" t="n">
        <v>1</v>
      </c>
      <c r="AI32" s="19" t="n">
        <v>1</v>
      </c>
      <c r="AJ32" s="19" t="n">
        <v>1</v>
      </c>
      <c r="AK32" s="19" t="s">
        <v>33</v>
      </c>
      <c r="AL32" s="19" t="s">
        <v>33</v>
      </c>
      <c r="AM32" s="19" t="s">
        <v>33</v>
      </c>
      <c r="AN32" s="19" t="n">
        <v>1</v>
      </c>
      <c r="AO32" s="19" t="s">
        <v>33</v>
      </c>
      <c r="AP32" s="19" t="n">
        <v>1</v>
      </c>
      <c r="AQ32" s="20" t="n">
        <f aca="false">100-(COUNTIF(C32:AP32,".")/COUNTA(C32:AP32))*100</f>
        <v>70</v>
      </c>
      <c r="AR32" s="41" t="str">
        <f aca="false">IF(AQ32&gt;79,"V",IF(AQ32&gt;59,"IV",IF(AQ32&gt;39,"III",IF(AQ32&gt;19,"II","I"))))</f>
        <v>IV</v>
      </c>
    </row>
    <row r="33" customFormat="false" ht="15" hidden="false" customHeight="false" outlineLevel="0" collapsed="false">
      <c r="A33" s="0" t="s">
        <v>481</v>
      </c>
      <c r="B33" s="0" t="s">
        <v>488</v>
      </c>
      <c r="C33" s="19" t="s">
        <v>33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8</v>
      </c>
      <c r="O33" s="19" t="s">
        <v>33</v>
      </c>
      <c r="P33" s="19" t="s">
        <v>38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 t="s">
        <v>33</v>
      </c>
      <c r="W33" s="19" t="s">
        <v>33</v>
      </c>
      <c r="X33" s="19" t="s">
        <v>33</v>
      </c>
      <c r="Y33" s="19" t="s">
        <v>33</v>
      </c>
      <c r="Z33" s="19" t="s">
        <v>33</v>
      </c>
      <c r="AA33" s="19" t="s">
        <v>38</v>
      </c>
      <c r="AB33" s="19" t="s">
        <v>38</v>
      </c>
      <c r="AC33" s="19" t="s">
        <v>33</v>
      </c>
      <c r="AD33" s="19" t="s">
        <v>33</v>
      </c>
      <c r="AE33" s="19" t="s">
        <v>38</v>
      </c>
      <c r="AF33" s="19" t="s">
        <v>33</v>
      </c>
      <c r="AG33" s="19" t="s">
        <v>33</v>
      </c>
      <c r="AH33" s="19" t="s">
        <v>33</v>
      </c>
      <c r="AI33" s="19" t="s">
        <v>38</v>
      </c>
      <c r="AJ33" s="19" t="s">
        <v>33</v>
      </c>
      <c r="AK33" s="19" t="s">
        <v>38</v>
      </c>
      <c r="AL33" s="19" t="s">
        <v>33</v>
      </c>
      <c r="AM33" s="19" t="s">
        <v>33</v>
      </c>
      <c r="AN33" s="19" t="s">
        <v>38</v>
      </c>
      <c r="AO33" s="19" t="s">
        <v>33</v>
      </c>
      <c r="AP33" s="19" t="s">
        <v>38</v>
      </c>
      <c r="AQ33" s="20" t="n">
        <f aca="false">100-(COUNTIF(C33:AP33,".")/COUNTA(C33:AP33))*100</f>
        <v>22.5</v>
      </c>
      <c r="AR33" s="41" t="str">
        <f aca="false">IF(AQ33&gt;79,"V",IF(AQ33&gt;59,"IV",IF(AQ33&gt;39,"III",IF(AQ33&gt;19,"II","I"))))</f>
        <v>II</v>
      </c>
    </row>
    <row r="34" customFormat="false" ht="15" hidden="false" customHeight="false" outlineLevel="0" collapsed="false">
      <c r="A34" s="0" t="s">
        <v>481</v>
      </c>
      <c r="B34" s="0" t="s">
        <v>490</v>
      </c>
      <c r="C34" s="19" t="s">
        <v>33</v>
      </c>
      <c r="D34" s="19" t="s">
        <v>33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3</v>
      </c>
      <c r="J34" s="19" t="s">
        <v>33</v>
      </c>
      <c r="K34" s="19" t="s">
        <v>38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8</v>
      </c>
      <c r="R34" s="19" t="s">
        <v>33</v>
      </c>
      <c r="S34" s="19" t="s">
        <v>33</v>
      </c>
      <c r="T34" s="19" t="s">
        <v>33</v>
      </c>
      <c r="U34" s="19" t="s">
        <v>33</v>
      </c>
      <c r="V34" s="19" t="s">
        <v>33</v>
      </c>
      <c r="W34" s="19" t="s">
        <v>33</v>
      </c>
      <c r="X34" s="19" t="s">
        <v>33</v>
      </c>
      <c r="Y34" s="19" t="s">
        <v>38</v>
      </c>
      <c r="Z34" s="19" t="s">
        <v>33</v>
      </c>
      <c r="AA34" s="19" t="s">
        <v>33</v>
      </c>
      <c r="AB34" s="19" t="s">
        <v>33</v>
      </c>
      <c r="AC34" s="19" t="s">
        <v>33</v>
      </c>
      <c r="AD34" s="19" t="s">
        <v>33</v>
      </c>
      <c r="AE34" s="19" t="s">
        <v>38</v>
      </c>
      <c r="AF34" s="19" t="s">
        <v>38</v>
      </c>
      <c r="AG34" s="19" t="s">
        <v>33</v>
      </c>
      <c r="AH34" s="19" t="s">
        <v>33</v>
      </c>
      <c r="AI34" s="19" t="s">
        <v>38</v>
      </c>
      <c r="AJ34" s="19" t="s">
        <v>33</v>
      </c>
      <c r="AK34" s="19" t="s">
        <v>33</v>
      </c>
      <c r="AL34" s="19" t="s">
        <v>33</v>
      </c>
      <c r="AM34" s="19" t="s">
        <v>33</v>
      </c>
      <c r="AN34" s="19" t="s">
        <v>33</v>
      </c>
      <c r="AO34" s="19" t="s">
        <v>33</v>
      </c>
      <c r="AP34" s="19" t="s">
        <v>33</v>
      </c>
      <c r="AQ34" s="20" t="n">
        <f aca="false">100-(COUNTIF(C34:AP34,".")/COUNTA(C34:AP34))*100</f>
        <v>25</v>
      </c>
      <c r="AR34" s="41" t="str">
        <f aca="false">IF(AQ34&gt;79,"V",IF(AQ34&gt;59,"IV",IF(AQ34&gt;39,"III",IF(AQ34&gt;19,"II","I"))))</f>
        <v>II</v>
      </c>
    </row>
    <row r="35" customFormat="false" ht="15" hidden="false" customHeight="false" outlineLevel="0" collapsed="false">
      <c r="A35" s="0" t="s">
        <v>481</v>
      </c>
      <c r="B35" s="0" t="s">
        <v>491</v>
      </c>
      <c r="C35" s="19" t="s">
        <v>33</v>
      </c>
      <c r="D35" s="19" t="s">
        <v>33</v>
      </c>
      <c r="E35" s="19" t="s">
        <v>33</v>
      </c>
      <c r="F35" s="19" t="s">
        <v>33</v>
      </c>
      <c r="G35" s="19" t="s">
        <v>33</v>
      </c>
      <c r="H35" s="19" t="s">
        <v>33</v>
      </c>
      <c r="I35" s="19" t="s">
        <v>33</v>
      </c>
      <c r="J35" s="19" t="s">
        <v>33</v>
      </c>
      <c r="K35" s="19" t="s">
        <v>33</v>
      </c>
      <c r="L35" s="19" t="s">
        <v>33</v>
      </c>
      <c r="M35" s="19" t="s">
        <v>33</v>
      </c>
      <c r="N35" s="19" t="s">
        <v>33</v>
      </c>
      <c r="O35" s="19" t="s">
        <v>33</v>
      </c>
      <c r="P35" s="19" t="s">
        <v>33</v>
      </c>
      <c r="Q35" s="19" t="s">
        <v>33</v>
      </c>
      <c r="R35" s="19" t="s">
        <v>33</v>
      </c>
      <c r="S35" s="19" t="s">
        <v>33</v>
      </c>
      <c r="T35" s="19" t="s">
        <v>33</v>
      </c>
      <c r="U35" s="19" t="s">
        <v>33</v>
      </c>
      <c r="V35" s="19" t="s">
        <v>38</v>
      </c>
      <c r="W35" s="19" t="s">
        <v>38</v>
      </c>
      <c r="X35" s="19" t="s">
        <v>33</v>
      </c>
      <c r="Y35" s="19" t="s">
        <v>33</v>
      </c>
      <c r="Z35" s="19" t="s">
        <v>33</v>
      </c>
      <c r="AA35" s="19" t="s">
        <v>33</v>
      </c>
      <c r="AB35" s="19" t="s">
        <v>38</v>
      </c>
      <c r="AC35" s="19" t="s">
        <v>33</v>
      </c>
      <c r="AD35" s="19" t="s">
        <v>33</v>
      </c>
      <c r="AE35" s="19" t="s">
        <v>33</v>
      </c>
      <c r="AF35" s="19" t="s">
        <v>33</v>
      </c>
      <c r="AG35" s="19" t="s">
        <v>38</v>
      </c>
      <c r="AH35" s="19" t="s">
        <v>33</v>
      </c>
      <c r="AI35" s="19" t="n">
        <v>2</v>
      </c>
      <c r="AJ35" s="19" t="s">
        <v>38</v>
      </c>
      <c r="AK35" s="19" t="s">
        <v>33</v>
      </c>
      <c r="AL35" s="19" t="s">
        <v>33</v>
      </c>
      <c r="AM35" s="19" t="s">
        <v>33</v>
      </c>
      <c r="AN35" s="19" t="s">
        <v>33</v>
      </c>
      <c r="AO35" s="19" t="s">
        <v>33</v>
      </c>
      <c r="AP35" s="19" t="s">
        <v>33</v>
      </c>
      <c r="AQ35" s="20" t="n">
        <f aca="false">100-(COUNTIF(C35:AP35,".")/COUNTA(C35:AP35))*100</f>
        <v>15</v>
      </c>
      <c r="AR35" s="41" t="str">
        <f aca="false">IF(AQ35&gt;79,"V",IF(AQ35&gt;59,"IV",IF(AQ35&gt;39,"III",IF(AQ35&gt;19,"II","I"))))</f>
        <v>I</v>
      </c>
    </row>
    <row r="36" customFormat="false" ht="15" hidden="false" customHeight="false" outlineLevel="0" collapsed="false">
      <c r="A36" s="0" t="s">
        <v>481</v>
      </c>
      <c r="B36" s="0" t="s">
        <v>492</v>
      </c>
      <c r="C36" s="19" t="s">
        <v>33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8</v>
      </c>
      <c r="P36" s="19" t="s">
        <v>33</v>
      </c>
      <c r="Q36" s="19" t="s">
        <v>33</v>
      </c>
      <c r="R36" s="19" t="s">
        <v>38</v>
      </c>
      <c r="S36" s="19" t="s">
        <v>33</v>
      </c>
      <c r="T36" s="19" t="s">
        <v>33</v>
      </c>
      <c r="U36" s="19" t="s">
        <v>33</v>
      </c>
      <c r="V36" s="19" t="s">
        <v>33</v>
      </c>
      <c r="W36" s="19" t="s">
        <v>33</v>
      </c>
      <c r="X36" s="19" t="s">
        <v>33</v>
      </c>
      <c r="Y36" s="19" t="s">
        <v>33</v>
      </c>
      <c r="Z36" s="19" t="s">
        <v>38</v>
      </c>
      <c r="AA36" s="19" t="s">
        <v>38</v>
      </c>
      <c r="AB36" s="19" t="s">
        <v>38</v>
      </c>
      <c r="AC36" s="19" t="s">
        <v>33</v>
      </c>
      <c r="AD36" s="19" t="s">
        <v>33</v>
      </c>
      <c r="AE36" s="19" t="s">
        <v>33</v>
      </c>
      <c r="AF36" s="19" t="s">
        <v>33</v>
      </c>
      <c r="AG36" s="19" t="s">
        <v>33</v>
      </c>
      <c r="AH36" s="19" t="s">
        <v>33</v>
      </c>
      <c r="AI36" s="19" t="s">
        <v>38</v>
      </c>
      <c r="AJ36" s="19" t="s">
        <v>33</v>
      </c>
      <c r="AK36" s="19" t="s">
        <v>33</v>
      </c>
      <c r="AL36" s="19" t="s">
        <v>33</v>
      </c>
      <c r="AM36" s="19" t="s">
        <v>33</v>
      </c>
      <c r="AN36" s="19" t="s">
        <v>33</v>
      </c>
      <c r="AO36" s="19" t="s">
        <v>33</v>
      </c>
      <c r="AP36" s="19" t="s">
        <v>33</v>
      </c>
      <c r="AQ36" s="20" t="n">
        <f aca="false">100-(COUNTIF(C36:AP36,".")/COUNTA(C36:AP36))*100</f>
        <v>15</v>
      </c>
      <c r="AR36" s="41" t="str">
        <f aca="false">IF(AQ36&gt;79,"V",IF(AQ36&gt;59,"IV",IF(AQ36&gt;39,"III",IF(AQ36&gt;19,"II","I"))))</f>
        <v>I</v>
      </c>
    </row>
    <row r="37" customFormat="false" ht="15" hidden="false" customHeight="false" outlineLevel="0" collapsed="false">
      <c r="A37" s="0" t="s">
        <v>481</v>
      </c>
      <c r="B37" s="0" t="s">
        <v>493</v>
      </c>
      <c r="C37" s="19" t="s">
        <v>33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8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8</v>
      </c>
      <c r="AC37" s="19" t="s">
        <v>33</v>
      </c>
      <c r="AD37" s="19" t="s">
        <v>33</v>
      </c>
      <c r="AE37" s="19" t="s">
        <v>33</v>
      </c>
      <c r="AF37" s="19" t="s">
        <v>33</v>
      </c>
      <c r="AG37" s="19" t="s">
        <v>33</v>
      </c>
      <c r="AH37" s="19" t="s">
        <v>33</v>
      </c>
      <c r="AI37" s="19" t="s">
        <v>38</v>
      </c>
      <c r="AJ37" s="19" t="s">
        <v>33</v>
      </c>
      <c r="AK37" s="19" t="s">
        <v>33</v>
      </c>
      <c r="AL37" s="19" t="s">
        <v>33</v>
      </c>
      <c r="AM37" s="19" t="s">
        <v>33</v>
      </c>
      <c r="AN37" s="19" t="s">
        <v>33</v>
      </c>
      <c r="AO37" s="19" t="s">
        <v>33</v>
      </c>
      <c r="AP37" s="19" t="s">
        <v>38</v>
      </c>
      <c r="AQ37" s="20" t="n">
        <f aca="false">100-(COUNTIF(C37:AP37,".")/COUNTA(C37:AP37))*100</f>
        <v>10</v>
      </c>
      <c r="AR37" s="41" t="str">
        <f aca="false">IF(AQ37&gt;79,"V",IF(AQ37&gt;59,"IV",IF(AQ37&gt;39,"III",IF(AQ37&gt;19,"II","I"))))</f>
        <v>I</v>
      </c>
    </row>
    <row r="38" customFormat="false" ht="15" hidden="false" customHeight="false" outlineLevel="0" collapsed="false">
      <c r="A38" s="0" t="s">
        <v>481</v>
      </c>
      <c r="B38" s="0" t="s">
        <v>494</v>
      </c>
      <c r="C38" s="19" t="s">
        <v>33</v>
      </c>
      <c r="D38" s="19" t="s">
        <v>33</v>
      </c>
      <c r="E38" s="19" t="s">
        <v>33</v>
      </c>
      <c r="F38" s="19" t="s">
        <v>38</v>
      </c>
      <c r="G38" s="19" t="s">
        <v>33</v>
      </c>
      <c r="H38" s="19" t="s">
        <v>33</v>
      </c>
      <c r="I38" s="19" t="s">
        <v>38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 t="s">
        <v>33</v>
      </c>
      <c r="W38" s="19" t="s">
        <v>33</v>
      </c>
      <c r="X38" s="19" t="s">
        <v>33</v>
      </c>
      <c r="Y38" s="19" t="s">
        <v>33</v>
      </c>
      <c r="Z38" s="19" t="s">
        <v>33</v>
      </c>
      <c r="AA38" s="19" t="s">
        <v>33</v>
      </c>
      <c r="AB38" s="19" t="s">
        <v>38</v>
      </c>
      <c r="AC38" s="19" t="s">
        <v>33</v>
      </c>
      <c r="AD38" s="19" t="s">
        <v>33</v>
      </c>
      <c r="AE38" s="19" t="s">
        <v>33</v>
      </c>
      <c r="AF38" s="19" t="s">
        <v>33</v>
      </c>
      <c r="AG38" s="19" t="s">
        <v>33</v>
      </c>
      <c r="AH38" s="19" t="s">
        <v>33</v>
      </c>
      <c r="AI38" s="19" t="n">
        <v>1</v>
      </c>
      <c r="AJ38" s="19" t="s">
        <v>33</v>
      </c>
      <c r="AK38" s="19" t="s">
        <v>33</v>
      </c>
      <c r="AL38" s="19" t="s">
        <v>33</v>
      </c>
      <c r="AM38" s="19" t="s">
        <v>33</v>
      </c>
      <c r="AN38" s="19" t="s">
        <v>33</v>
      </c>
      <c r="AO38" s="19" t="s">
        <v>33</v>
      </c>
      <c r="AP38" s="19" t="s">
        <v>33</v>
      </c>
      <c r="AQ38" s="20" t="n">
        <f aca="false">100-(COUNTIF(C38:AP38,".")/COUNTA(C38:AP38))*100</f>
        <v>10</v>
      </c>
      <c r="AR38" s="41" t="str">
        <f aca="false">IF(AQ38&gt;79,"V",IF(AQ38&gt;59,"IV",IF(AQ38&gt;39,"III",IF(AQ38&gt;19,"II","I"))))</f>
        <v>I</v>
      </c>
    </row>
    <row r="39" customFormat="false" ht="15" hidden="false" customHeight="false" outlineLevel="0" collapsed="false">
      <c r="B39" s="29" t="s">
        <v>495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20"/>
      <c r="AR39" s="41"/>
    </row>
    <row r="40" customFormat="false" ht="15" hidden="false" customHeight="false" outlineLevel="0" collapsed="false">
      <c r="A40" s="0" t="s">
        <v>481</v>
      </c>
      <c r="B40" s="0" t="s">
        <v>496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n">
        <v>1</v>
      </c>
      <c r="H40" s="19" t="s">
        <v>38</v>
      </c>
      <c r="I40" s="19" t="s">
        <v>38</v>
      </c>
      <c r="J40" s="19" t="s">
        <v>38</v>
      </c>
      <c r="K40" s="19" t="n">
        <v>1</v>
      </c>
      <c r="L40" s="19" t="n">
        <v>1</v>
      </c>
      <c r="M40" s="19" t="s">
        <v>38</v>
      </c>
      <c r="N40" s="19" t="s">
        <v>33</v>
      </c>
      <c r="O40" s="19" t="n">
        <v>1</v>
      </c>
      <c r="P40" s="19" t="s">
        <v>38</v>
      </c>
      <c r="Q40" s="19" t="s">
        <v>38</v>
      </c>
      <c r="R40" s="19" t="n">
        <v>1</v>
      </c>
      <c r="S40" s="19" t="n">
        <v>1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8</v>
      </c>
      <c r="Z40" s="19" t="s">
        <v>38</v>
      </c>
      <c r="AA40" s="19" t="s">
        <v>38</v>
      </c>
      <c r="AB40" s="19" t="s">
        <v>38</v>
      </c>
      <c r="AC40" s="19" t="n">
        <v>1</v>
      </c>
      <c r="AD40" s="19" t="n">
        <v>1</v>
      </c>
      <c r="AE40" s="19" t="s">
        <v>38</v>
      </c>
      <c r="AF40" s="19" t="n">
        <v>1</v>
      </c>
      <c r="AG40" s="19" t="n">
        <v>1</v>
      </c>
      <c r="AH40" s="19" t="n">
        <v>2</v>
      </c>
      <c r="AI40" s="19" t="n">
        <v>1</v>
      </c>
      <c r="AJ40" s="19" t="s">
        <v>38</v>
      </c>
      <c r="AK40" s="19" t="s">
        <v>38</v>
      </c>
      <c r="AL40" s="19" t="s">
        <v>33</v>
      </c>
      <c r="AM40" s="19" t="s">
        <v>33</v>
      </c>
      <c r="AN40" s="19" t="n">
        <v>1</v>
      </c>
      <c r="AO40" s="19" t="n">
        <v>1</v>
      </c>
      <c r="AP40" s="19" t="n">
        <v>1</v>
      </c>
      <c r="AQ40" s="20" t="n">
        <f aca="false">100-(COUNTIF(C40:AP40,".")/COUNTA(C40:AP40))*100</f>
        <v>80</v>
      </c>
      <c r="AR40" s="41" t="str">
        <f aca="false">IF(AQ40&gt;79,"V",IF(AQ40&gt;59,"IV",IF(AQ40&gt;39,"III",IF(AQ40&gt;19,"II","I"))))</f>
        <v>V</v>
      </c>
    </row>
    <row r="41" customFormat="false" ht="15" hidden="false" customHeight="false" outlineLevel="0" collapsed="false">
      <c r="A41" s="0" t="s">
        <v>481</v>
      </c>
      <c r="B41" s="0" t="s">
        <v>497</v>
      </c>
      <c r="C41" s="19" t="s">
        <v>33</v>
      </c>
      <c r="D41" s="19" t="s">
        <v>33</v>
      </c>
      <c r="E41" s="19" t="s">
        <v>38</v>
      </c>
      <c r="F41" s="19" t="s">
        <v>38</v>
      </c>
      <c r="G41" s="19" t="n">
        <v>1</v>
      </c>
      <c r="H41" s="19" t="s">
        <v>33</v>
      </c>
      <c r="I41" s="19" t="s">
        <v>33</v>
      </c>
      <c r="J41" s="19" t="s">
        <v>33</v>
      </c>
      <c r="K41" s="19" t="s">
        <v>38</v>
      </c>
      <c r="L41" s="19" t="s">
        <v>33</v>
      </c>
      <c r="M41" s="19" t="s">
        <v>33</v>
      </c>
      <c r="N41" s="19" t="s">
        <v>38</v>
      </c>
      <c r="O41" s="19" t="s">
        <v>38</v>
      </c>
      <c r="P41" s="19" t="s">
        <v>33</v>
      </c>
      <c r="Q41" s="19" t="s">
        <v>38</v>
      </c>
      <c r="R41" s="19" t="s">
        <v>38</v>
      </c>
      <c r="S41" s="19" t="s">
        <v>33</v>
      </c>
      <c r="T41" s="19" t="s">
        <v>33</v>
      </c>
      <c r="U41" s="19" t="n">
        <v>1</v>
      </c>
      <c r="V41" s="19" t="n">
        <v>1</v>
      </c>
      <c r="W41" s="19" t="s">
        <v>38</v>
      </c>
      <c r="X41" s="19" t="n">
        <v>1</v>
      </c>
      <c r="Y41" s="19" t="s">
        <v>33</v>
      </c>
      <c r="Z41" s="19" t="n">
        <v>1</v>
      </c>
      <c r="AA41" s="19" t="n">
        <v>1</v>
      </c>
      <c r="AB41" s="19" t="n">
        <v>1</v>
      </c>
      <c r="AC41" s="19" t="n">
        <v>1</v>
      </c>
      <c r="AD41" s="19" t="s">
        <v>38</v>
      </c>
      <c r="AE41" s="19" t="s">
        <v>33</v>
      </c>
      <c r="AF41" s="19" t="n">
        <v>1</v>
      </c>
      <c r="AG41" s="19" t="s">
        <v>38</v>
      </c>
      <c r="AH41" s="19" t="n">
        <v>1</v>
      </c>
      <c r="AI41" s="19" t="n">
        <v>1</v>
      </c>
      <c r="AJ41" s="19" t="s">
        <v>38</v>
      </c>
      <c r="AK41" s="19" t="s">
        <v>38</v>
      </c>
      <c r="AL41" s="19" t="n">
        <v>1</v>
      </c>
      <c r="AM41" s="19" t="s">
        <v>33</v>
      </c>
      <c r="AN41" s="19" t="s">
        <v>33</v>
      </c>
      <c r="AO41" s="19" t="s">
        <v>38</v>
      </c>
      <c r="AP41" s="19" t="s">
        <v>33</v>
      </c>
      <c r="AQ41" s="20" t="n">
        <f aca="false">100-(COUNTIF(C41:AP41,".")/COUNTA(C41:AP41))*100</f>
        <v>62.5</v>
      </c>
      <c r="AR41" s="41" t="str">
        <f aca="false">IF(AQ41&gt;79,"V",IF(AQ41&gt;59,"IV",IF(AQ41&gt;39,"III",IF(AQ41&gt;19,"II","I"))))</f>
        <v>IV</v>
      </c>
    </row>
    <row r="42" customFormat="false" ht="15" hidden="false" customHeight="false" outlineLevel="0" collapsed="false">
      <c r="A42" s="0" t="s">
        <v>481</v>
      </c>
      <c r="B42" s="0" t="s">
        <v>498</v>
      </c>
      <c r="C42" s="19" t="s">
        <v>33</v>
      </c>
      <c r="D42" s="19" t="s">
        <v>33</v>
      </c>
      <c r="E42" s="19" t="s">
        <v>38</v>
      </c>
      <c r="F42" s="19" t="s">
        <v>38</v>
      </c>
      <c r="G42" s="19" t="s">
        <v>38</v>
      </c>
      <c r="H42" s="19" t="s">
        <v>33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8</v>
      </c>
      <c r="S42" s="19" t="s">
        <v>38</v>
      </c>
      <c r="T42" s="19" t="s">
        <v>33</v>
      </c>
      <c r="U42" s="19" t="s">
        <v>38</v>
      </c>
      <c r="V42" s="19" t="s">
        <v>33</v>
      </c>
      <c r="W42" s="19" t="s">
        <v>33</v>
      </c>
      <c r="X42" s="19" t="s">
        <v>38</v>
      </c>
      <c r="Y42" s="19" t="s">
        <v>38</v>
      </c>
      <c r="Z42" s="19" t="s">
        <v>33</v>
      </c>
      <c r="AA42" s="19" t="s">
        <v>38</v>
      </c>
      <c r="AB42" s="19" t="s">
        <v>38</v>
      </c>
      <c r="AC42" s="19" t="s">
        <v>38</v>
      </c>
      <c r="AD42" s="19" t="s">
        <v>33</v>
      </c>
      <c r="AE42" s="19" t="s">
        <v>38</v>
      </c>
      <c r="AF42" s="19" t="s">
        <v>33</v>
      </c>
      <c r="AG42" s="19" t="s">
        <v>33</v>
      </c>
      <c r="AH42" s="19" t="n">
        <v>1</v>
      </c>
      <c r="AI42" s="19" t="s">
        <v>38</v>
      </c>
      <c r="AJ42" s="19" t="s">
        <v>38</v>
      </c>
      <c r="AK42" s="19" t="s">
        <v>38</v>
      </c>
      <c r="AL42" s="19" t="s">
        <v>38</v>
      </c>
      <c r="AM42" s="19" t="s">
        <v>33</v>
      </c>
      <c r="AN42" s="19" t="s">
        <v>38</v>
      </c>
      <c r="AO42" s="19" t="s">
        <v>38</v>
      </c>
      <c r="AP42" s="19" t="s">
        <v>38</v>
      </c>
      <c r="AQ42" s="20" t="n">
        <f aca="false">100-(COUNTIF(C42:AP42,".")/COUNTA(C42:AP42))*100</f>
        <v>60</v>
      </c>
      <c r="AR42" s="41" t="str">
        <f aca="false">IF(AQ42&gt;79,"V",IF(AQ42&gt;59,"IV",IF(AQ42&gt;39,"III",IF(AQ42&gt;19,"II","I"))))</f>
        <v>IV</v>
      </c>
    </row>
    <row r="43" customFormat="false" ht="15" hidden="false" customHeight="false" outlineLevel="0" collapsed="false">
      <c r="A43" s="0" t="s">
        <v>484</v>
      </c>
      <c r="B43" s="0" t="s">
        <v>499</v>
      </c>
      <c r="C43" s="19" t="s">
        <v>33</v>
      </c>
      <c r="D43" s="19" t="s">
        <v>38</v>
      </c>
      <c r="E43" s="19" t="s">
        <v>33</v>
      </c>
      <c r="F43" s="19" t="s">
        <v>38</v>
      </c>
      <c r="G43" s="19" t="n">
        <v>2</v>
      </c>
      <c r="H43" s="19" t="s">
        <v>38</v>
      </c>
      <c r="I43" s="19" t="s">
        <v>33</v>
      </c>
      <c r="J43" s="19" t="s">
        <v>33</v>
      </c>
      <c r="K43" s="19" t="n">
        <v>1</v>
      </c>
      <c r="L43" s="19" t="s">
        <v>38</v>
      </c>
      <c r="M43" s="19" t="s">
        <v>38</v>
      </c>
      <c r="N43" s="19" t="n">
        <v>1</v>
      </c>
      <c r="O43" s="19" t="s">
        <v>33</v>
      </c>
      <c r="P43" s="19" t="s">
        <v>33</v>
      </c>
      <c r="Q43" s="19" t="s">
        <v>33</v>
      </c>
      <c r="R43" s="19" t="n">
        <v>1</v>
      </c>
      <c r="S43" s="19" t="s">
        <v>33</v>
      </c>
      <c r="T43" s="19" t="s">
        <v>33</v>
      </c>
      <c r="U43" s="19" t="s">
        <v>38</v>
      </c>
      <c r="V43" s="19" t="n">
        <v>1</v>
      </c>
      <c r="W43" s="19" t="s">
        <v>33</v>
      </c>
      <c r="X43" s="19" t="s">
        <v>33</v>
      </c>
      <c r="Y43" s="19" t="s">
        <v>33</v>
      </c>
      <c r="Z43" s="19" t="s">
        <v>33</v>
      </c>
      <c r="AA43" s="19" t="s">
        <v>33</v>
      </c>
      <c r="AB43" s="19" t="n">
        <v>1</v>
      </c>
      <c r="AC43" s="19" t="n">
        <v>1</v>
      </c>
      <c r="AD43" s="19" t="s">
        <v>38</v>
      </c>
      <c r="AE43" s="19" t="s">
        <v>33</v>
      </c>
      <c r="AF43" s="19" t="n">
        <v>1</v>
      </c>
      <c r="AG43" s="19" t="n">
        <v>2</v>
      </c>
      <c r="AH43" s="19" t="n">
        <v>2</v>
      </c>
      <c r="AI43" s="19" t="n">
        <v>2</v>
      </c>
      <c r="AJ43" s="19" t="s">
        <v>38</v>
      </c>
      <c r="AK43" s="19" t="s">
        <v>38</v>
      </c>
      <c r="AL43" s="19" t="s">
        <v>38</v>
      </c>
      <c r="AM43" s="19" t="s">
        <v>33</v>
      </c>
      <c r="AN43" s="19" t="n">
        <v>2</v>
      </c>
      <c r="AO43" s="19" t="n">
        <v>2</v>
      </c>
      <c r="AP43" s="19" t="n">
        <v>1</v>
      </c>
      <c r="AQ43" s="20" t="n">
        <f aca="false">100-(COUNTIF(C43:AP43,".")/COUNTA(C43:AP43))*100</f>
        <v>60</v>
      </c>
      <c r="AR43" s="41" t="str">
        <f aca="false">IF(AQ43&gt;79,"V",IF(AQ43&gt;59,"IV",IF(AQ43&gt;39,"III",IF(AQ43&gt;19,"II","I"))))</f>
        <v>IV</v>
      </c>
    </row>
    <row r="44" customFormat="false" ht="15" hidden="false" customHeight="false" outlineLevel="0" collapsed="false">
      <c r="A44" s="0" t="s">
        <v>481</v>
      </c>
      <c r="B44" s="0" t="s">
        <v>500</v>
      </c>
      <c r="C44" s="19" t="s">
        <v>38</v>
      </c>
      <c r="D44" s="19" t="s">
        <v>33</v>
      </c>
      <c r="E44" s="19" t="s">
        <v>33</v>
      </c>
      <c r="F44" s="19" t="s">
        <v>38</v>
      </c>
      <c r="G44" s="19" t="s">
        <v>38</v>
      </c>
      <c r="H44" s="19" t="s">
        <v>33</v>
      </c>
      <c r="I44" s="19" t="s">
        <v>38</v>
      </c>
      <c r="J44" s="19" t="s">
        <v>33</v>
      </c>
      <c r="K44" s="19" t="s">
        <v>38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8</v>
      </c>
      <c r="S44" s="19" t="s">
        <v>33</v>
      </c>
      <c r="T44" s="19" t="s">
        <v>33</v>
      </c>
      <c r="U44" s="19" t="s">
        <v>33</v>
      </c>
      <c r="V44" s="19" t="s">
        <v>33</v>
      </c>
      <c r="W44" s="19" t="s">
        <v>33</v>
      </c>
      <c r="X44" s="19" t="s">
        <v>38</v>
      </c>
      <c r="Y44" s="19" t="n">
        <v>1</v>
      </c>
      <c r="Z44" s="19" t="s">
        <v>38</v>
      </c>
      <c r="AA44" s="19" t="s">
        <v>38</v>
      </c>
      <c r="AB44" s="19" t="s">
        <v>38</v>
      </c>
      <c r="AC44" s="19" t="s">
        <v>38</v>
      </c>
      <c r="AD44" s="19" t="s">
        <v>33</v>
      </c>
      <c r="AE44" s="19" t="s">
        <v>33</v>
      </c>
      <c r="AF44" s="19" t="s">
        <v>38</v>
      </c>
      <c r="AG44" s="19" t="s">
        <v>38</v>
      </c>
      <c r="AH44" s="19" t="s">
        <v>38</v>
      </c>
      <c r="AI44" s="19" t="s">
        <v>38</v>
      </c>
      <c r="AJ44" s="19" t="s">
        <v>33</v>
      </c>
      <c r="AK44" s="19" t="s">
        <v>38</v>
      </c>
      <c r="AL44" s="19" t="s">
        <v>38</v>
      </c>
      <c r="AM44" s="19" t="s">
        <v>33</v>
      </c>
      <c r="AN44" s="19" t="s">
        <v>33</v>
      </c>
      <c r="AO44" s="19" t="s">
        <v>33</v>
      </c>
      <c r="AP44" s="19" t="s">
        <v>33</v>
      </c>
      <c r="AQ44" s="20" t="n">
        <f aca="false">100-(COUNTIF(C44:AP44,".")/COUNTA(C44:AP44))*100</f>
        <v>45</v>
      </c>
      <c r="AR44" s="41" t="str">
        <f aca="false">IF(AQ44&gt;79,"V",IF(AQ44&gt;59,"IV",IF(AQ44&gt;39,"III",IF(AQ44&gt;19,"II","I"))))</f>
        <v>III</v>
      </c>
    </row>
    <row r="45" customFormat="false" ht="15" hidden="false" customHeight="false" outlineLevel="0" collapsed="false">
      <c r="A45" s="0" t="s">
        <v>481</v>
      </c>
      <c r="B45" s="0" t="s">
        <v>501</v>
      </c>
      <c r="C45" s="19" t="s">
        <v>33</v>
      </c>
      <c r="D45" s="19" t="s">
        <v>33</v>
      </c>
      <c r="E45" s="19" t="s">
        <v>38</v>
      </c>
      <c r="F45" s="19" t="s">
        <v>33</v>
      </c>
      <c r="G45" s="19" t="s">
        <v>33</v>
      </c>
      <c r="H45" s="19" t="s">
        <v>38</v>
      </c>
      <c r="I45" s="19" t="s">
        <v>38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8</v>
      </c>
      <c r="T45" s="19" t="s">
        <v>33</v>
      </c>
      <c r="U45" s="19" t="s">
        <v>33</v>
      </c>
      <c r="V45" s="19" t="s">
        <v>38</v>
      </c>
      <c r="W45" s="19" t="s">
        <v>33</v>
      </c>
      <c r="X45" s="19" t="s">
        <v>33</v>
      </c>
      <c r="Y45" s="19" t="s">
        <v>33</v>
      </c>
      <c r="Z45" s="19" t="s">
        <v>38</v>
      </c>
      <c r="AA45" s="19" t="s">
        <v>38</v>
      </c>
      <c r="AB45" s="19" t="s">
        <v>33</v>
      </c>
      <c r="AC45" s="19" t="s">
        <v>33</v>
      </c>
      <c r="AD45" s="19" t="s">
        <v>33</v>
      </c>
      <c r="AE45" s="19" t="s">
        <v>38</v>
      </c>
      <c r="AF45" s="19" t="s">
        <v>33</v>
      </c>
      <c r="AG45" s="19" t="s">
        <v>38</v>
      </c>
      <c r="AH45" s="19" t="s">
        <v>38</v>
      </c>
      <c r="AI45" s="19" t="s">
        <v>33</v>
      </c>
      <c r="AJ45" s="19" t="s">
        <v>38</v>
      </c>
      <c r="AK45" s="19" t="s">
        <v>38</v>
      </c>
      <c r="AL45" s="19" t="s">
        <v>33</v>
      </c>
      <c r="AM45" s="19" t="s">
        <v>33</v>
      </c>
      <c r="AN45" s="19" t="s">
        <v>38</v>
      </c>
      <c r="AO45" s="19" t="s">
        <v>38</v>
      </c>
      <c r="AP45" s="19" t="s">
        <v>38</v>
      </c>
      <c r="AQ45" s="20" t="n">
        <f aca="false">100-(COUNTIF(C45:AP45,".")/COUNTA(C45:AP45))*100</f>
        <v>37.5</v>
      </c>
      <c r="AR45" s="41" t="str">
        <f aca="false">IF(AQ45&gt;79,"V",IF(AQ45&gt;59,"IV",IF(AQ45&gt;39,"III",IF(AQ45&gt;19,"II","I"))))</f>
        <v>II</v>
      </c>
    </row>
    <row r="46" customFormat="false" ht="15" hidden="false" customHeight="false" outlineLevel="0" collapsed="false">
      <c r="A46" s="0" t="s">
        <v>481</v>
      </c>
      <c r="B46" s="0" t="s">
        <v>502</v>
      </c>
      <c r="C46" s="19" t="s">
        <v>33</v>
      </c>
      <c r="D46" s="19" t="s">
        <v>33</v>
      </c>
      <c r="E46" s="19" t="s">
        <v>33</v>
      </c>
      <c r="F46" s="19" t="s">
        <v>38</v>
      </c>
      <c r="G46" s="19" t="s">
        <v>33</v>
      </c>
      <c r="H46" s="19" t="s">
        <v>33</v>
      </c>
      <c r="I46" s="19" t="s">
        <v>33</v>
      </c>
      <c r="J46" s="19" t="s">
        <v>33</v>
      </c>
      <c r="K46" s="19" t="s">
        <v>33</v>
      </c>
      <c r="L46" s="19" t="s">
        <v>33</v>
      </c>
      <c r="M46" s="19" t="s">
        <v>33</v>
      </c>
      <c r="N46" s="19" t="s">
        <v>33</v>
      </c>
      <c r="O46" s="19" t="s">
        <v>38</v>
      </c>
      <c r="P46" s="19" t="s">
        <v>38</v>
      </c>
      <c r="Q46" s="19" t="s">
        <v>33</v>
      </c>
      <c r="R46" s="19" t="s">
        <v>33</v>
      </c>
      <c r="S46" s="19" t="s">
        <v>33</v>
      </c>
      <c r="T46" s="19" t="s">
        <v>33</v>
      </c>
      <c r="U46" s="19" t="n">
        <v>1</v>
      </c>
      <c r="V46" s="19" t="s">
        <v>38</v>
      </c>
      <c r="W46" s="19" t="s">
        <v>38</v>
      </c>
      <c r="X46" s="19" t="n">
        <v>1</v>
      </c>
      <c r="Y46" s="19" t="s">
        <v>33</v>
      </c>
      <c r="Z46" s="19" t="s">
        <v>33</v>
      </c>
      <c r="AA46" s="19" t="s">
        <v>33</v>
      </c>
      <c r="AB46" s="19" t="s">
        <v>33</v>
      </c>
      <c r="AC46" s="19" t="s">
        <v>33</v>
      </c>
      <c r="AD46" s="19" t="s">
        <v>33</v>
      </c>
      <c r="AE46" s="19" t="n">
        <v>1</v>
      </c>
      <c r="AF46" s="19" t="s">
        <v>33</v>
      </c>
      <c r="AG46" s="19" t="s">
        <v>33</v>
      </c>
      <c r="AH46" s="19" t="s">
        <v>38</v>
      </c>
      <c r="AI46" s="19" t="s">
        <v>33</v>
      </c>
      <c r="AJ46" s="19" t="s">
        <v>33</v>
      </c>
      <c r="AK46" s="19" t="s">
        <v>33</v>
      </c>
      <c r="AL46" s="19" t="s">
        <v>33</v>
      </c>
      <c r="AM46" s="19" t="s">
        <v>33</v>
      </c>
      <c r="AN46" s="19" t="s">
        <v>33</v>
      </c>
      <c r="AO46" s="19" t="s">
        <v>38</v>
      </c>
      <c r="AP46" s="19" t="s">
        <v>38</v>
      </c>
      <c r="AQ46" s="20" t="n">
        <f aca="false">100-(COUNTIF(C46:AP46,".")/COUNTA(C46:AP46))*100</f>
        <v>27.5</v>
      </c>
      <c r="AR46" s="41" t="str">
        <f aca="false">IF(AQ46&gt;79,"V",IF(AQ46&gt;59,"IV",IF(AQ46&gt;39,"III",IF(AQ46&gt;19,"II","I"))))</f>
        <v>II</v>
      </c>
    </row>
    <row r="47" customFormat="false" ht="15" hidden="false" customHeight="false" outlineLevel="0" collapsed="false">
      <c r="A47" s="0" t="s">
        <v>481</v>
      </c>
      <c r="B47" s="0" t="s">
        <v>503</v>
      </c>
      <c r="C47" s="19" t="s">
        <v>33</v>
      </c>
      <c r="D47" s="19" t="s">
        <v>33</v>
      </c>
      <c r="E47" s="19" t="s">
        <v>33</v>
      </c>
      <c r="F47" s="19" t="s">
        <v>33</v>
      </c>
      <c r="G47" s="19" t="s">
        <v>38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8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 t="s">
        <v>33</v>
      </c>
      <c r="W47" s="19" t="s">
        <v>33</v>
      </c>
      <c r="X47" s="19" t="s">
        <v>33</v>
      </c>
      <c r="Y47" s="19" t="s">
        <v>38</v>
      </c>
      <c r="Z47" s="19" t="s">
        <v>33</v>
      </c>
      <c r="AA47" s="19" t="s">
        <v>38</v>
      </c>
      <c r="AB47" s="19" t="s">
        <v>38</v>
      </c>
      <c r="AC47" s="19" t="s">
        <v>33</v>
      </c>
      <c r="AD47" s="19" t="s">
        <v>33</v>
      </c>
      <c r="AE47" s="19" t="s">
        <v>33</v>
      </c>
      <c r="AF47" s="19" t="s">
        <v>33</v>
      </c>
      <c r="AG47" s="19" t="s">
        <v>33</v>
      </c>
      <c r="AH47" s="19" t="s">
        <v>33</v>
      </c>
      <c r="AI47" s="19" t="s">
        <v>38</v>
      </c>
      <c r="AJ47" s="19" t="s">
        <v>33</v>
      </c>
      <c r="AK47" s="19" t="s">
        <v>33</v>
      </c>
      <c r="AL47" s="19" t="s">
        <v>38</v>
      </c>
      <c r="AM47" s="19" t="s">
        <v>33</v>
      </c>
      <c r="AN47" s="19" t="s">
        <v>33</v>
      </c>
      <c r="AO47" s="19" t="s">
        <v>33</v>
      </c>
      <c r="AP47" s="19" t="s">
        <v>33</v>
      </c>
      <c r="AQ47" s="20" t="n">
        <f aca="false">100-(COUNTIF(C47:AP47,".")/COUNTA(C47:AP47))*100</f>
        <v>17.5</v>
      </c>
      <c r="AR47" s="41" t="str">
        <f aca="false">IF(AQ47&gt;79,"V",IF(AQ47&gt;59,"IV",IF(AQ47&gt;39,"III",IF(AQ47&gt;19,"II","I"))))</f>
        <v>I</v>
      </c>
    </row>
    <row r="48" customFormat="false" ht="15" hidden="false" customHeight="false" outlineLevel="0" collapsed="false">
      <c r="A48" s="0" t="s">
        <v>481</v>
      </c>
      <c r="B48" s="0" t="s">
        <v>504</v>
      </c>
      <c r="C48" s="19" t="s">
        <v>33</v>
      </c>
      <c r="D48" s="19" t="s">
        <v>33</v>
      </c>
      <c r="E48" s="19" t="s">
        <v>33</v>
      </c>
      <c r="F48" s="19" t="s">
        <v>33</v>
      </c>
      <c r="G48" s="19" t="s">
        <v>33</v>
      </c>
      <c r="H48" s="19" t="s">
        <v>33</v>
      </c>
      <c r="I48" s="19" t="n">
        <v>1</v>
      </c>
      <c r="J48" s="19" t="s">
        <v>33</v>
      </c>
      <c r="K48" s="19" t="s">
        <v>33</v>
      </c>
      <c r="L48" s="19" t="s">
        <v>33</v>
      </c>
      <c r="M48" s="19" t="s">
        <v>33</v>
      </c>
      <c r="N48" s="19" t="s">
        <v>33</v>
      </c>
      <c r="O48" s="19" t="s">
        <v>33</v>
      </c>
      <c r="P48" s="19" t="s">
        <v>33</v>
      </c>
      <c r="Q48" s="19" t="s">
        <v>33</v>
      </c>
      <c r="R48" s="19" t="s">
        <v>33</v>
      </c>
      <c r="S48" s="19" t="n">
        <v>1</v>
      </c>
      <c r="T48" s="19" t="s">
        <v>33</v>
      </c>
      <c r="U48" s="19" t="s">
        <v>33</v>
      </c>
      <c r="V48" s="19" t="s">
        <v>33</v>
      </c>
      <c r="W48" s="19" t="s">
        <v>33</v>
      </c>
      <c r="X48" s="19" t="s">
        <v>33</v>
      </c>
      <c r="Y48" s="19" t="s">
        <v>33</v>
      </c>
      <c r="Z48" s="19" t="s">
        <v>33</v>
      </c>
      <c r="AA48" s="19" t="s">
        <v>33</v>
      </c>
      <c r="AB48" s="19" t="n">
        <v>1</v>
      </c>
      <c r="AC48" s="19" t="s">
        <v>38</v>
      </c>
      <c r="AD48" s="19" t="s">
        <v>33</v>
      </c>
      <c r="AE48" s="19" t="s">
        <v>38</v>
      </c>
      <c r="AF48" s="19" t="s">
        <v>33</v>
      </c>
      <c r="AG48" s="19" t="s">
        <v>33</v>
      </c>
      <c r="AH48" s="19" t="s">
        <v>33</v>
      </c>
      <c r="AI48" s="19" t="s">
        <v>33</v>
      </c>
      <c r="AJ48" s="19" t="s">
        <v>33</v>
      </c>
      <c r="AK48" s="19" t="s">
        <v>33</v>
      </c>
      <c r="AL48" s="19" t="s">
        <v>33</v>
      </c>
      <c r="AM48" s="19" t="s">
        <v>33</v>
      </c>
      <c r="AN48" s="19" t="s">
        <v>33</v>
      </c>
      <c r="AO48" s="19" t="s">
        <v>33</v>
      </c>
      <c r="AP48" s="19" t="s">
        <v>33</v>
      </c>
      <c r="AQ48" s="20" t="n">
        <f aca="false">100-(COUNTIF(C48:AP48,".")/COUNTA(C48:AP48))*100</f>
        <v>12.5</v>
      </c>
      <c r="AR48" s="41" t="str">
        <f aca="false">IF(AQ48&gt;79,"V",IF(AQ48&gt;59,"IV",IF(AQ48&gt;39,"III",IF(AQ48&gt;19,"II","I"))))</f>
        <v>I</v>
      </c>
    </row>
    <row r="49" customFormat="false" ht="15" hidden="false" customHeight="false" outlineLevel="0" collapsed="false">
      <c r="A49" s="0" t="s">
        <v>481</v>
      </c>
      <c r="B49" s="0" t="s">
        <v>505</v>
      </c>
      <c r="C49" s="19" t="s">
        <v>33</v>
      </c>
      <c r="D49" s="19" t="s">
        <v>33</v>
      </c>
      <c r="E49" s="19" t="s">
        <v>33</v>
      </c>
      <c r="F49" s="19" t="s">
        <v>33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s">
        <v>33</v>
      </c>
      <c r="M49" s="19" t="s">
        <v>33</v>
      </c>
      <c r="N49" s="19" t="s">
        <v>33</v>
      </c>
      <c r="O49" s="19" t="s">
        <v>33</v>
      </c>
      <c r="P49" s="19" t="s">
        <v>33</v>
      </c>
      <c r="Q49" s="19" t="s">
        <v>33</v>
      </c>
      <c r="R49" s="19" t="s">
        <v>38</v>
      </c>
      <c r="S49" s="19" t="s">
        <v>38</v>
      </c>
      <c r="T49" s="19" t="s">
        <v>33</v>
      </c>
      <c r="U49" s="19" t="s">
        <v>33</v>
      </c>
      <c r="V49" s="19" t="s">
        <v>33</v>
      </c>
      <c r="W49" s="19" t="s">
        <v>33</v>
      </c>
      <c r="X49" s="19" t="s">
        <v>33</v>
      </c>
      <c r="Y49" s="19" t="s">
        <v>33</v>
      </c>
      <c r="Z49" s="19" t="s">
        <v>33</v>
      </c>
      <c r="AA49" s="19" t="s">
        <v>38</v>
      </c>
      <c r="AB49" s="19" t="s">
        <v>33</v>
      </c>
      <c r="AC49" s="19" t="s">
        <v>33</v>
      </c>
      <c r="AD49" s="19" t="s">
        <v>33</v>
      </c>
      <c r="AE49" s="19" t="s">
        <v>33</v>
      </c>
      <c r="AF49" s="19" t="s">
        <v>33</v>
      </c>
      <c r="AG49" s="19" t="s">
        <v>33</v>
      </c>
      <c r="AH49" s="19" t="s">
        <v>33</v>
      </c>
      <c r="AI49" s="19" t="s">
        <v>38</v>
      </c>
      <c r="AJ49" s="19" t="s">
        <v>33</v>
      </c>
      <c r="AK49" s="19" t="s">
        <v>33</v>
      </c>
      <c r="AL49" s="19" t="s">
        <v>33</v>
      </c>
      <c r="AM49" s="19" t="s">
        <v>33</v>
      </c>
      <c r="AN49" s="19" t="s">
        <v>33</v>
      </c>
      <c r="AO49" s="19" t="s">
        <v>33</v>
      </c>
      <c r="AP49" s="19" t="s">
        <v>33</v>
      </c>
      <c r="AQ49" s="20" t="n">
        <f aca="false">100-(COUNTIF(C49:AP49,".")/COUNTA(C49:AP49))*100</f>
        <v>10</v>
      </c>
      <c r="AR49" s="41" t="str">
        <f aca="false">IF(AQ49&gt;79,"V",IF(AQ49&gt;59,"IV",IF(AQ49&gt;39,"III",IF(AQ49&gt;19,"II","I"))))</f>
        <v>I</v>
      </c>
    </row>
    <row r="50" customFormat="false" ht="15" hidden="false" customHeight="false" outlineLevel="0" collapsed="false">
      <c r="A50" s="0" t="s">
        <v>481</v>
      </c>
      <c r="B50" s="0" t="s">
        <v>506</v>
      </c>
      <c r="C50" s="19" t="s">
        <v>33</v>
      </c>
      <c r="D50" s="19" t="s">
        <v>33</v>
      </c>
      <c r="E50" s="19" t="s">
        <v>33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3</v>
      </c>
      <c r="K50" s="19" t="s">
        <v>33</v>
      </c>
      <c r="L50" s="19" t="s">
        <v>33</v>
      </c>
      <c r="M50" s="19" t="s">
        <v>33</v>
      </c>
      <c r="N50" s="19" t="s">
        <v>33</v>
      </c>
      <c r="O50" s="19" t="s">
        <v>33</v>
      </c>
      <c r="P50" s="19" t="s">
        <v>33</v>
      </c>
      <c r="Q50" s="19" t="s">
        <v>33</v>
      </c>
      <c r="R50" s="19" t="s">
        <v>33</v>
      </c>
      <c r="S50" s="19" t="s">
        <v>33</v>
      </c>
      <c r="T50" s="19" t="s">
        <v>33</v>
      </c>
      <c r="U50" s="19" t="s">
        <v>33</v>
      </c>
      <c r="V50" s="19" t="s">
        <v>33</v>
      </c>
      <c r="W50" s="19" t="s">
        <v>33</v>
      </c>
      <c r="X50" s="19" t="s">
        <v>33</v>
      </c>
      <c r="Y50" s="19" t="s">
        <v>33</v>
      </c>
      <c r="Z50" s="19" t="s">
        <v>33</v>
      </c>
      <c r="AA50" s="19" t="s">
        <v>38</v>
      </c>
      <c r="AB50" s="19" t="s">
        <v>33</v>
      </c>
      <c r="AC50" s="19" t="s">
        <v>33</v>
      </c>
      <c r="AD50" s="19" t="s">
        <v>33</v>
      </c>
      <c r="AE50" s="19" t="s">
        <v>33</v>
      </c>
      <c r="AF50" s="19" t="s">
        <v>33</v>
      </c>
      <c r="AG50" s="19" t="s">
        <v>33</v>
      </c>
      <c r="AH50" s="19" t="s">
        <v>33</v>
      </c>
      <c r="AI50" s="19" t="s">
        <v>38</v>
      </c>
      <c r="AJ50" s="19" t="s">
        <v>33</v>
      </c>
      <c r="AK50" s="19" t="s">
        <v>33</v>
      </c>
      <c r="AL50" s="19" t="s">
        <v>33</v>
      </c>
      <c r="AM50" s="19" t="s">
        <v>33</v>
      </c>
      <c r="AN50" s="19" t="s">
        <v>38</v>
      </c>
      <c r="AO50" s="19" t="s">
        <v>33</v>
      </c>
      <c r="AP50" s="19" t="s">
        <v>33</v>
      </c>
      <c r="AQ50" s="20" t="n">
        <f aca="false">100-(COUNTIF(C50:AP50,".")/COUNTA(C50:AP50))*100</f>
        <v>7.5</v>
      </c>
      <c r="AR50" s="41" t="str">
        <f aca="false">IF(AQ50&gt;79,"V",IF(AQ50&gt;59,"IV",IF(AQ50&gt;39,"III",IF(AQ50&gt;19,"II","I"))))</f>
        <v>I</v>
      </c>
    </row>
    <row r="51" customFormat="false" ht="15" hidden="false" customHeight="false" outlineLevel="0" collapsed="false">
      <c r="A51" s="0" t="s">
        <v>481</v>
      </c>
      <c r="B51" s="0" t="s">
        <v>507</v>
      </c>
      <c r="C51" s="19" t="s">
        <v>33</v>
      </c>
      <c r="D51" s="19" t="s">
        <v>33</v>
      </c>
      <c r="E51" s="19" t="s">
        <v>33</v>
      </c>
      <c r="F51" s="19" t="s">
        <v>33</v>
      </c>
      <c r="G51" s="19" t="s">
        <v>33</v>
      </c>
      <c r="H51" s="19" t="s">
        <v>38</v>
      </c>
      <c r="I51" s="19" t="s">
        <v>33</v>
      </c>
      <c r="J51" s="19" t="s">
        <v>33</v>
      </c>
      <c r="K51" s="19" t="s">
        <v>33</v>
      </c>
      <c r="L51" s="19" t="s">
        <v>33</v>
      </c>
      <c r="M51" s="19" t="s">
        <v>33</v>
      </c>
      <c r="N51" s="19" t="s">
        <v>33</v>
      </c>
      <c r="O51" s="19" t="s">
        <v>33</v>
      </c>
      <c r="P51" s="19" t="s">
        <v>33</v>
      </c>
      <c r="Q51" s="19" t="s">
        <v>33</v>
      </c>
      <c r="R51" s="19" t="s">
        <v>33</v>
      </c>
      <c r="S51" s="19" t="s">
        <v>33</v>
      </c>
      <c r="T51" s="19" t="s">
        <v>33</v>
      </c>
      <c r="U51" s="19" t="s">
        <v>33</v>
      </c>
      <c r="V51" s="19" t="s">
        <v>33</v>
      </c>
      <c r="W51" s="19" t="s">
        <v>33</v>
      </c>
      <c r="X51" s="19" t="s">
        <v>33</v>
      </c>
      <c r="Y51" s="19" t="s">
        <v>33</v>
      </c>
      <c r="Z51" s="19" t="s">
        <v>33</v>
      </c>
      <c r="AA51" s="19" t="s">
        <v>33</v>
      </c>
      <c r="AB51" s="19" t="s">
        <v>33</v>
      </c>
      <c r="AC51" s="19" t="s">
        <v>33</v>
      </c>
      <c r="AD51" s="19" t="s">
        <v>33</v>
      </c>
      <c r="AE51" s="19" t="s">
        <v>33</v>
      </c>
      <c r="AF51" s="19" t="s">
        <v>38</v>
      </c>
      <c r="AG51" s="19" t="s">
        <v>33</v>
      </c>
      <c r="AH51" s="19" t="s">
        <v>33</v>
      </c>
      <c r="AI51" s="19" t="s">
        <v>33</v>
      </c>
      <c r="AJ51" s="19" t="s">
        <v>33</v>
      </c>
      <c r="AK51" s="19" t="s">
        <v>33</v>
      </c>
      <c r="AL51" s="19" t="s">
        <v>33</v>
      </c>
      <c r="AM51" s="19" t="s">
        <v>33</v>
      </c>
      <c r="AN51" s="19" t="s">
        <v>33</v>
      </c>
      <c r="AO51" s="19" t="s">
        <v>38</v>
      </c>
      <c r="AP51" s="19" t="s">
        <v>33</v>
      </c>
      <c r="AQ51" s="20" t="n">
        <f aca="false">100-(COUNTIF(C51:AP51,".")/COUNTA(C51:AP51))*100</f>
        <v>7.5</v>
      </c>
      <c r="AR51" s="41" t="str">
        <f aca="false">IF(AQ51&gt;79,"V",IF(AQ51&gt;59,"IV",IF(AQ51&gt;39,"III",IF(AQ51&gt;19,"II","I"))))</f>
        <v>I</v>
      </c>
    </row>
    <row r="52" customFormat="false" ht="15" hidden="false" customHeight="false" outlineLevel="0" collapsed="false">
      <c r="A52" s="0" t="s">
        <v>481</v>
      </c>
      <c r="B52" s="0" t="s">
        <v>508</v>
      </c>
      <c r="C52" s="19" t="s">
        <v>33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8</v>
      </c>
      <c r="S52" s="19" t="s">
        <v>33</v>
      </c>
      <c r="T52" s="19" t="s">
        <v>33</v>
      </c>
      <c r="U52" s="19" t="s">
        <v>33</v>
      </c>
      <c r="V52" s="19" t="s">
        <v>33</v>
      </c>
      <c r="W52" s="19" t="s">
        <v>33</v>
      </c>
      <c r="X52" s="19" t="s">
        <v>33</v>
      </c>
      <c r="Y52" s="19" t="s">
        <v>33</v>
      </c>
      <c r="Z52" s="19" t="s">
        <v>33</v>
      </c>
      <c r="AA52" s="19" t="s">
        <v>33</v>
      </c>
      <c r="AB52" s="19" t="s">
        <v>33</v>
      </c>
      <c r="AC52" s="19" t="s">
        <v>33</v>
      </c>
      <c r="AD52" s="19" t="s">
        <v>33</v>
      </c>
      <c r="AE52" s="19" t="s">
        <v>33</v>
      </c>
      <c r="AF52" s="19" t="s">
        <v>33</v>
      </c>
      <c r="AG52" s="19" t="s">
        <v>38</v>
      </c>
      <c r="AH52" s="19" t="s">
        <v>33</v>
      </c>
      <c r="AI52" s="19" t="s">
        <v>33</v>
      </c>
      <c r="AJ52" s="19" t="s">
        <v>33</v>
      </c>
      <c r="AK52" s="19" t="s">
        <v>33</v>
      </c>
      <c r="AL52" s="19" t="s">
        <v>33</v>
      </c>
      <c r="AM52" s="19" t="s">
        <v>33</v>
      </c>
      <c r="AN52" s="19" t="s">
        <v>33</v>
      </c>
      <c r="AO52" s="19" t="s">
        <v>33</v>
      </c>
      <c r="AP52" s="19" t="s">
        <v>33</v>
      </c>
      <c r="AQ52" s="20" t="n">
        <f aca="false">100-(COUNTIF(C52:AP52,".")/COUNTA(C52:AP52))*100</f>
        <v>5</v>
      </c>
      <c r="AR52" s="41" t="str">
        <f aca="false">IF(AQ52&gt;79,"V",IF(AQ52&gt;59,"IV",IF(AQ52&gt;39,"III",IF(AQ52&gt;19,"II","I"))))</f>
        <v>I</v>
      </c>
    </row>
    <row r="53" customFormat="false" ht="15" hidden="false" customHeight="false" outlineLevel="0" collapsed="false">
      <c r="A53" s="0" t="s">
        <v>481</v>
      </c>
      <c r="B53" s="0" t="s">
        <v>509</v>
      </c>
      <c r="C53" s="19" t="s">
        <v>33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8</v>
      </c>
      <c r="S53" s="19" t="s">
        <v>33</v>
      </c>
      <c r="T53" s="19" t="s">
        <v>33</v>
      </c>
      <c r="U53" s="19" t="s">
        <v>33</v>
      </c>
      <c r="V53" s="19" t="s">
        <v>33</v>
      </c>
      <c r="W53" s="19" t="s">
        <v>33</v>
      </c>
      <c r="X53" s="19" t="s">
        <v>33</v>
      </c>
      <c r="Y53" s="19" t="s">
        <v>33</v>
      </c>
      <c r="Z53" s="19" t="s">
        <v>33</v>
      </c>
      <c r="AA53" s="19" t="s">
        <v>33</v>
      </c>
      <c r="AB53" s="19" t="s">
        <v>33</v>
      </c>
      <c r="AC53" s="19" t="s">
        <v>33</v>
      </c>
      <c r="AD53" s="19" t="s">
        <v>33</v>
      </c>
      <c r="AE53" s="19" t="s">
        <v>33</v>
      </c>
      <c r="AF53" s="19" t="s">
        <v>33</v>
      </c>
      <c r="AG53" s="19" t="s">
        <v>33</v>
      </c>
      <c r="AH53" s="19" t="s">
        <v>33</v>
      </c>
      <c r="AI53" s="19" t="s">
        <v>38</v>
      </c>
      <c r="AJ53" s="19" t="s">
        <v>33</v>
      </c>
      <c r="AK53" s="19" t="s">
        <v>33</v>
      </c>
      <c r="AL53" s="19" t="s">
        <v>33</v>
      </c>
      <c r="AM53" s="19" t="s">
        <v>33</v>
      </c>
      <c r="AN53" s="19" t="s">
        <v>33</v>
      </c>
      <c r="AO53" s="19" t="s">
        <v>33</v>
      </c>
      <c r="AP53" s="19" t="s">
        <v>33</v>
      </c>
      <c r="AQ53" s="20" t="n">
        <f aca="false">100-(COUNTIF(C53:AP53,".")/COUNTA(C53:AP53))*100</f>
        <v>5</v>
      </c>
      <c r="AR53" s="41" t="str">
        <f aca="false">IF(AQ53&gt;79,"V",IF(AQ53&gt;59,"IV",IF(AQ53&gt;39,"III",IF(AQ53&gt;19,"II","I"))))</f>
        <v>I</v>
      </c>
    </row>
    <row r="54" customFormat="false" ht="15" hidden="false" customHeight="false" outlineLevel="0" collapsed="false">
      <c r="A54" s="0" t="s">
        <v>481</v>
      </c>
      <c r="B54" s="0" t="s">
        <v>510</v>
      </c>
      <c r="C54" s="19" t="s">
        <v>33</v>
      </c>
      <c r="D54" s="19" t="s">
        <v>33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3</v>
      </c>
      <c r="M54" s="19" t="s">
        <v>33</v>
      </c>
      <c r="N54" s="19" t="s">
        <v>33</v>
      </c>
      <c r="O54" s="19" t="s">
        <v>33</v>
      </c>
      <c r="P54" s="19" t="s">
        <v>33</v>
      </c>
      <c r="Q54" s="19" t="s">
        <v>33</v>
      </c>
      <c r="R54" s="19" t="s">
        <v>33</v>
      </c>
      <c r="S54" s="19" t="s">
        <v>33</v>
      </c>
      <c r="T54" s="19" t="s">
        <v>33</v>
      </c>
      <c r="U54" s="19" t="s">
        <v>33</v>
      </c>
      <c r="V54" s="19" t="s">
        <v>33</v>
      </c>
      <c r="W54" s="19" t="s">
        <v>33</v>
      </c>
      <c r="X54" s="19" t="s">
        <v>33</v>
      </c>
      <c r="Y54" s="19" t="s">
        <v>33</v>
      </c>
      <c r="Z54" s="19" t="s">
        <v>33</v>
      </c>
      <c r="AA54" s="19" t="s">
        <v>38</v>
      </c>
      <c r="AB54" s="19" t="s">
        <v>33</v>
      </c>
      <c r="AC54" s="19" t="s">
        <v>33</v>
      </c>
      <c r="AD54" s="19" t="s">
        <v>33</v>
      </c>
      <c r="AE54" s="19" t="s">
        <v>33</v>
      </c>
      <c r="AF54" s="19" t="s">
        <v>33</v>
      </c>
      <c r="AG54" s="19" t="s">
        <v>33</v>
      </c>
      <c r="AH54" s="19" t="s">
        <v>33</v>
      </c>
      <c r="AI54" s="19" t="s">
        <v>38</v>
      </c>
      <c r="AJ54" s="19" t="s">
        <v>33</v>
      </c>
      <c r="AK54" s="19" t="s">
        <v>33</v>
      </c>
      <c r="AL54" s="19" t="s">
        <v>33</v>
      </c>
      <c r="AM54" s="19" t="s">
        <v>33</v>
      </c>
      <c r="AN54" s="19" t="s">
        <v>33</v>
      </c>
      <c r="AO54" s="19" t="s">
        <v>33</v>
      </c>
      <c r="AP54" s="19" t="s">
        <v>33</v>
      </c>
      <c r="AQ54" s="20" t="n">
        <f aca="false">100-(COUNTIF(C54:AP54,".")/COUNTA(C54:AP54))*100</f>
        <v>5</v>
      </c>
      <c r="AR54" s="41" t="str">
        <f aca="false">IF(AQ54&gt;79,"V",IF(AQ54&gt;59,"IV",IF(AQ54&gt;39,"III",IF(AQ54&gt;19,"II","I"))))</f>
        <v>I</v>
      </c>
    </row>
    <row r="55" customFormat="false" ht="15" hidden="false" customHeight="false" outlineLevel="0" collapsed="false">
      <c r="A55" s="0" t="s">
        <v>481</v>
      </c>
      <c r="B55" s="0" t="s">
        <v>511</v>
      </c>
      <c r="C55" s="19" t="s">
        <v>33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s">
        <v>33</v>
      </c>
      <c r="Q55" s="19" t="s">
        <v>33</v>
      </c>
      <c r="R55" s="19" t="s">
        <v>33</v>
      </c>
      <c r="S55" s="19" t="s">
        <v>33</v>
      </c>
      <c r="T55" s="19" t="s">
        <v>33</v>
      </c>
      <c r="U55" s="19" t="s">
        <v>33</v>
      </c>
      <c r="V55" s="19" t="s">
        <v>33</v>
      </c>
      <c r="W55" s="19" t="s">
        <v>33</v>
      </c>
      <c r="X55" s="19" t="s">
        <v>33</v>
      </c>
      <c r="Y55" s="19" t="s">
        <v>33</v>
      </c>
      <c r="Z55" s="19" t="s">
        <v>33</v>
      </c>
      <c r="AA55" s="19" t="s">
        <v>33</v>
      </c>
      <c r="AB55" s="19" t="s">
        <v>33</v>
      </c>
      <c r="AC55" s="19" t="s">
        <v>33</v>
      </c>
      <c r="AD55" s="19" t="s">
        <v>33</v>
      </c>
      <c r="AE55" s="19" t="s">
        <v>33</v>
      </c>
      <c r="AF55" s="19" t="s">
        <v>33</v>
      </c>
      <c r="AG55" s="19" t="s">
        <v>33</v>
      </c>
      <c r="AH55" s="19" t="s">
        <v>33</v>
      </c>
      <c r="AI55" s="19" t="s">
        <v>38</v>
      </c>
      <c r="AJ55" s="19" t="s">
        <v>33</v>
      </c>
      <c r="AK55" s="19" t="s">
        <v>33</v>
      </c>
      <c r="AL55" s="19" t="s">
        <v>33</v>
      </c>
      <c r="AM55" s="19" t="s">
        <v>33</v>
      </c>
      <c r="AN55" s="19" t="s">
        <v>33</v>
      </c>
      <c r="AO55" s="19" t="s">
        <v>33</v>
      </c>
      <c r="AP55" s="19" t="s">
        <v>33</v>
      </c>
      <c r="AQ55" s="20" t="n">
        <f aca="false">100-(COUNTIF(C55:AP55,".")/COUNTA(C55:AP55))*100</f>
        <v>2.5</v>
      </c>
      <c r="AR55" s="41" t="str">
        <f aca="false">IF(AQ55&gt;79,"V",IF(AQ55&gt;59,"IV",IF(AQ55&gt;39,"III",IF(AQ55&gt;19,"II","I"))))</f>
        <v>I</v>
      </c>
    </row>
    <row r="56" customFormat="false" ht="15" hidden="false" customHeight="false" outlineLevel="0" collapsed="false">
      <c r="A56" s="0" t="s">
        <v>481</v>
      </c>
      <c r="B56" s="0" t="s">
        <v>512</v>
      </c>
      <c r="C56" s="19" t="s">
        <v>33</v>
      </c>
      <c r="D56" s="19" t="s">
        <v>33</v>
      </c>
      <c r="E56" s="19" t="s">
        <v>33</v>
      </c>
      <c r="F56" s="19" t="s">
        <v>33</v>
      </c>
      <c r="G56" s="19" t="s">
        <v>33</v>
      </c>
      <c r="H56" s="19" t="s">
        <v>33</v>
      </c>
      <c r="I56" s="19" t="s">
        <v>33</v>
      </c>
      <c r="J56" s="19" t="s">
        <v>33</v>
      </c>
      <c r="K56" s="19" t="s">
        <v>33</v>
      </c>
      <c r="L56" s="19" t="s">
        <v>33</v>
      </c>
      <c r="M56" s="19" t="s">
        <v>33</v>
      </c>
      <c r="N56" s="19" t="s">
        <v>33</v>
      </c>
      <c r="O56" s="19" t="s">
        <v>33</v>
      </c>
      <c r="P56" s="19" t="s">
        <v>33</v>
      </c>
      <c r="Q56" s="19" t="s">
        <v>33</v>
      </c>
      <c r="R56" s="19" t="s">
        <v>33</v>
      </c>
      <c r="S56" s="19" t="s">
        <v>33</v>
      </c>
      <c r="T56" s="19" t="s">
        <v>33</v>
      </c>
      <c r="U56" s="19" t="s">
        <v>33</v>
      </c>
      <c r="V56" s="19" t="s">
        <v>33</v>
      </c>
      <c r="W56" s="19" t="s">
        <v>33</v>
      </c>
      <c r="X56" s="19" t="s">
        <v>33</v>
      </c>
      <c r="Y56" s="19" t="s">
        <v>33</v>
      </c>
      <c r="Z56" s="19" t="s">
        <v>33</v>
      </c>
      <c r="AA56" s="19" t="s">
        <v>33</v>
      </c>
      <c r="AB56" s="19" t="s">
        <v>38</v>
      </c>
      <c r="AC56" s="19" t="s">
        <v>33</v>
      </c>
      <c r="AD56" s="19" t="s">
        <v>33</v>
      </c>
      <c r="AE56" s="19" t="s">
        <v>33</v>
      </c>
      <c r="AF56" s="19" t="s">
        <v>33</v>
      </c>
      <c r="AG56" s="19" t="s">
        <v>33</v>
      </c>
      <c r="AH56" s="19" t="s">
        <v>33</v>
      </c>
      <c r="AI56" s="19" t="s">
        <v>33</v>
      </c>
      <c r="AJ56" s="19" t="s">
        <v>33</v>
      </c>
      <c r="AK56" s="19" t="s">
        <v>33</v>
      </c>
      <c r="AL56" s="19" t="s">
        <v>33</v>
      </c>
      <c r="AM56" s="19" t="s">
        <v>33</v>
      </c>
      <c r="AN56" s="19" t="s">
        <v>33</v>
      </c>
      <c r="AO56" s="19" t="s">
        <v>33</v>
      </c>
      <c r="AP56" s="19" t="s">
        <v>33</v>
      </c>
      <c r="AQ56" s="20" t="n">
        <f aca="false">100-(COUNTIF(C56:AP56,".")/COUNTA(C56:AP56))*100</f>
        <v>2.5</v>
      </c>
      <c r="AR56" s="41" t="str">
        <f aca="false">IF(AQ56&gt;79,"V",IF(AQ56&gt;59,"IV",IF(AQ56&gt;39,"III",IF(AQ56&gt;19,"II","I"))))</f>
        <v>I</v>
      </c>
    </row>
    <row r="57" customFormat="false" ht="15" hidden="false" customHeight="false" outlineLevel="0" collapsed="false">
      <c r="A57" s="0" t="s">
        <v>481</v>
      </c>
      <c r="B57" s="0" t="s">
        <v>513</v>
      </c>
      <c r="C57" s="19" t="s">
        <v>33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3</v>
      </c>
      <c r="O57" s="19" t="s">
        <v>33</v>
      </c>
      <c r="P57" s="19" t="s">
        <v>33</v>
      </c>
      <c r="Q57" s="19" t="s">
        <v>33</v>
      </c>
      <c r="R57" s="19" t="s">
        <v>33</v>
      </c>
      <c r="S57" s="19" t="s">
        <v>33</v>
      </c>
      <c r="T57" s="19" t="s">
        <v>33</v>
      </c>
      <c r="U57" s="19" t="s">
        <v>33</v>
      </c>
      <c r="V57" s="19" t="s">
        <v>33</v>
      </c>
      <c r="W57" s="19" t="s">
        <v>33</v>
      </c>
      <c r="X57" s="19" t="s">
        <v>33</v>
      </c>
      <c r="Y57" s="19" t="s">
        <v>33</v>
      </c>
      <c r="Z57" s="19" t="s">
        <v>33</v>
      </c>
      <c r="AA57" s="19" t="s">
        <v>38</v>
      </c>
      <c r="AB57" s="19" t="s">
        <v>33</v>
      </c>
      <c r="AC57" s="19" t="s">
        <v>33</v>
      </c>
      <c r="AD57" s="19" t="s">
        <v>33</v>
      </c>
      <c r="AE57" s="19" t="s">
        <v>33</v>
      </c>
      <c r="AF57" s="19" t="s">
        <v>33</v>
      </c>
      <c r="AG57" s="19" t="s">
        <v>33</v>
      </c>
      <c r="AH57" s="19" t="s">
        <v>33</v>
      </c>
      <c r="AI57" s="19" t="s">
        <v>33</v>
      </c>
      <c r="AJ57" s="19" t="s">
        <v>33</v>
      </c>
      <c r="AK57" s="19" t="s">
        <v>33</v>
      </c>
      <c r="AL57" s="19" t="s">
        <v>33</v>
      </c>
      <c r="AM57" s="19" t="s">
        <v>33</v>
      </c>
      <c r="AN57" s="19" t="s">
        <v>33</v>
      </c>
      <c r="AO57" s="19" t="s">
        <v>33</v>
      </c>
      <c r="AP57" s="19" t="s">
        <v>33</v>
      </c>
      <c r="AQ57" s="20" t="n">
        <f aca="false">100-(COUNTIF(C57:AP57,".")/COUNTA(C57:AP57))*100</f>
        <v>2.5</v>
      </c>
      <c r="AR57" s="41" t="str">
        <f aca="false">IF(AQ57&gt;79,"V",IF(AQ57&gt;59,"IV",IF(AQ57&gt;39,"III",IF(AQ57&gt;19,"II","I"))))</f>
        <v>I</v>
      </c>
    </row>
    <row r="58" customFormat="false" ht="15" hidden="false" customHeight="false" outlineLevel="0" collapsed="false">
      <c r="B58" s="29" t="s">
        <v>514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20"/>
      <c r="AR58" s="41"/>
    </row>
    <row r="59" customFormat="false" ht="15" hidden="false" customHeight="false" outlineLevel="0" collapsed="false">
      <c r="A59" s="0" t="s">
        <v>480</v>
      </c>
      <c r="B59" s="0" t="s">
        <v>515</v>
      </c>
      <c r="C59" s="19" t="s">
        <v>33</v>
      </c>
      <c r="D59" s="19" t="s">
        <v>38</v>
      </c>
      <c r="E59" s="19" t="n">
        <v>1</v>
      </c>
      <c r="F59" s="19" t="s">
        <v>33</v>
      </c>
      <c r="G59" s="19" t="s">
        <v>33</v>
      </c>
      <c r="H59" s="19" t="n">
        <v>1</v>
      </c>
      <c r="I59" s="19" t="n">
        <v>1</v>
      </c>
      <c r="J59" s="19" t="n">
        <v>1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8</v>
      </c>
      <c r="P59" s="19" t="s">
        <v>38</v>
      </c>
      <c r="Q59" s="19" t="s">
        <v>38</v>
      </c>
      <c r="R59" s="19" t="n">
        <v>1</v>
      </c>
      <c r="S59" s="19" t="n">
        <v>2</v>
      </c>
      <c r="T59" s="19" t="s">
        <v>33</v>
      </c>
      <c r="U59" s="19" t="n">
        <v>1</v>
      </c>
      <c r="V59" s="19" t="s">
        <v>38</v>
      </c>
      <c r="W59" s="19" t="s">
        <v>33</v>
      </c>
      <c r="X59" s="19" t="n">
        <v>1</v>
      </c>
      <c r="Y59" s="19" t="n">
        <v>2</v>
      </c>
      <c r="Z59" s="19" t="n">
        <v>2</v>
      </c>
      <c r="AA59" s="19" t="n">
        <v>2</v>
      </c>
      <c r="AB59" s="19" t="n">
        <v>1</v>
      </c>
      <c r="AC59" s="19" t="n">
        <v>2</v>
      </c>
      <c r="AD59" s="19" t="n">
        <v>1</v>
      </c>
      <c r="AE59" s="19" t="n">
        <v>2</v>
      </c>
      <c r="AF59" s="19" t="n">
        <v>2</v>
      </c>
      <c r="AG59" s="19" t="n">
        <v>2</v>
      </c>
      <c r="AH59" s="19" t="n">
        <v>2</v>
      </c>
      <c r="AI59" s="19" t="s">
        <v>33</v>
      </c>
      <c r="AJ59" s="19" t="n">
        <v>1</v>
      </c>
      <c r="AK59" s="19" t="n">
        <v>1</v>
      </c>
      <c r="AL59" s="19" t="n">
        <v>2</v>
      </c>
      <c r="AM59" s="19" t="n">
        <v>1</v>
      </c>
      <c r="AN59" s="19" t="n">
        <v>1</v>
      </c>
      <c r="AO59" s="19" t="n">
        <v>1</v>
      </c>
      <c r="AP59" s="19" t="n">
        <v>1</v>
      </c>
      <c r="AQ59" s="20" t="n">
        <f aca="false">100-(COUNTIF(C59:AP59,".")/COUNTA(C59:AP59))*100</f>
        <v>75</v>
      </c>
      <c r="AR59" s="41" t="str">
        <f aca="false">IF(AQ59&gt;79,"V",IF(AQ59&gt;59,"IV",IF(AQ59&gt;39,"III",IF(AQ59&gt;19,"II","I"))))</f>
        <v>IV</v>
      </c>
    </row>
    <row r="60" customFormat="false" ht="15" hidden="false" customHeight="false" outlineLevel="0" collapsed="false">
      <c r="A60" s="0" t="s">
        <v>481</v>
      </c>
      <c r="B60" s="0" t="s">
        <v>516</v>
      </c>
      <c r="C60" s="19" t="n">
        <v>1</v>
      </c>
      <c r="D60" s="19" t="n">
        <v>1</v>
      </c>
      <c r="E60" s="19" t="s">
        <v>38</v>
      </c>
      <c r="F60" s="19" t="s">
        <v>38</v>
      </c>
      <c r="G60" s="19" t="n">
        <v>1</v>
      </c>
      <c r="H60" s="19" t="s">
        <v>38</v>
      </c>
      <c r="I60" s="19" t="n">
        <v>1</v>
      </c>
      <c r="J60" s="19" t="n">
        <v>1</v>
      </c>
      <c r="K60" s="19" t="s">
        <v>33</v>
      </c>
      <c r="L60" s="19" t="s">
        <v>38</v>
      </c>
      <c r="M60" s="19" t="s">
        <v>33</v>
      </c>
      <c r="N60" s="19" t="s">
        <v>33</v>
      </c>
      <c r="O60" s="19" t="s">
        <v>33</v>
      </c>
      <c r="P60" s="19" t="s">
        <v>33</v>
      </c>
      <c r="Q60" s="19" t="n">
        <v>1</v>
      </c>
      <c r="R60" s="19" t="n">
        <v>1</v>
      </c>
      <c r="S60" s="19" t="s">
        <v>38</v>
      </c>
      <c r="T60" s="19" t="s">
        <v>38</v>
      </c>
      <c r="U60" s="19" t="s">
        <v>33</v>
      </c>
      <c r="V60" s="19" t="s">
        <v>33</v>
      </c>
      <c r="W60" s="19" t="s">
        <v>33</v>
      </c>
      <c r="X60" s="19" t="s">
        <v>38</v>
      </c>
      <c r="Y60" s="19" t="s">
        <v>38</v>
      </c>
      <c r="Z60" s="19" t="s">
        <v>33</v>
      </c>
      <c r="AA60" s="19" t="n">
        <v>1</v>
      </c>
      <c r="AB60" s="19" t="n">
        <v>1</v>
      </c>
      <c r="AC60" s="19" t="s">
        <v>38</v>
      </c>
      <c r="AD60" s="19" t="n">
        <v>1</v>
      </c>
      <c r="AE60" s="19" t="s">
        <v>33</v>
      </c>
      <c r="AF60" s="19" t="s">
        <v>38</v>
      </c>
      <c r="AG60" s="19" t="s">
        <v>33</v>
      </c>
      <c r="AH60" s="19" t="s">
        <v>38</v>
      </c>
      <c r="AI60" s="19" t="s">
        <v>33</v>
      </c>
      <c r="AJ60" s="19" t="s">
        <v>38</v>
      </c>
      <c r="AK60" s="19" t="s">
        <v>38</v>
      </c>
      <c r="AL60" s="19" t="n">
        <v>1</v>
      </c>
      <c r="AM60" s="19" t="s">
        <v>33</v>
      </c>
      <c r="AN60" s="19" t="s">
        <v>33</v>
      </c>
      <c r="AO60" s="19" t="s">
        <v>38</v>
      </c>
      <c r="AP60" s="19" t="s">
        <v>33</v>
      </c>
      <c r="AQ60" s="20" t="n">
        <f aca="false">100-(COUNTIF(C60:AP60,".")/COUNTA(C60:AP60))*100</f>
        <v>62.5</v>
      </c>
      <c r="AR60" s="41" t="str">
        <f aca="false">IF(AQ60&gt;79,"V",IF(AQ60&gt;59,"IV",IF(AQ60&gt;39,"III",IF(AQ60&gt;19,"II","I"))))</f>
        <v>IV</v>
      </c>
    </row>
    <row r="61" customFormat="false" ht="15" hidden="false" customHeight="false" outlineLevel="0" collapsed="false">
      <c r="A61" s="0" t="s">
        <v>481</v>
      </c>
      <c r="B61" s="0" t="s">
        <v>517</v>
      </c>
      <c r="C61" s="19" t="s">
        <v>33</v>
      </c>
      <c r="D61" s="19" t="s">
        <v>33</v>
      </c>
      <c r="E61" s="19" t="s">
        <v>33</v>
      </c>
      <c r="F61" s="19" t="s">
        <v>38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8</v>
      </c>
      <c r="L61" s="19" t="s">
        <v>33</v>
      </c>
      <c r="M61" s="19" t="s">
        <v>33</v>
      </c>
      <c r="N61" s="19" t="s">
        <v>33</v>
      </c>
      <c r="O61" s="19" t="s">
        <v>38</v>
      </c>
      <c r="P61" s="19" t="s">
        <v>33</v>
      </c>
      <c r="Q61" s="19" t="s">
        <v>38</v>
      </c>
      <c r="R61" s="19" t="s">
        <v>38</v>
      </c>
      <c r="S61" s="19" t="s">
        <v>33</v>
      </c>
      <c r="T61" s="19" t="s">
        <v>33</v>
      </c>
      <c r="U61" s="19" t="s">
        <v>33</v>
      </c>
      <c r="V61" s="19" t="s">
        <v>33</v>
      </c>
      <c r="W61" s="19" t="s">
        <v>33</v>
      </c>
      <c r="X61" s="19" t="s">
        <v>38</v>
      </c>
      <c r="Y61" s="19" t="s">
        <v>38</v>
      </c>
      <c r="Z61" s="19" t="s">
        <v>33</v>
      </c>
      <c r="AA61" s="19" t="s">
        <v>38</v>
      </c>
      <c r="AB61" s="19" t="s">
        <v>33</v>
      </c>
      <c r="AC61" s="19" t="s">
        <v>38</v>
      </c>
      <c r="AD61" s="19" t="s">
        <v>33</v>
      </c>
      <c r="AE61" s="19" t="s">
        <v>33</v>
      </c>
      <c r="AF61" s="19" t="s">
        <v>38</v>
      </c>
      <c r="AG61" s="19" t="s">
        <v>38</v>
      </c>
      <c r="AH61" s="19" t="s">
        <v>33</v>
      </c>
      <c r="AI61" s="19" t="s">
        <v>38</v>
      </c>
      <c r="AJ61" s="19" t="s">
        <v>38</v>
      </c>
      <c r="AK61" s="19" t="s">
        <v>33</v>
      </c>
      <c r="AL61" s="19" t="s">
        <v>38</v>
      </c>
      <c r="AM61" s="19" t="s">
        <v>33</v>
      </c>
      <c r="AN61" s="19" t="s">
        <v>33</v>
      </c>
      <c r="AO61" s="19" t="s">
        <v>33</v>
      </c>
      <c r="AP61" s="19" t="s">
        <v>33</v>
      </c>
      <c r="AQ61" s="20" t="n">
        <f aca="false">100-(COUNTIF(C61:AP61,".")/COUNTA(C61:AP61))*100</f>
        <v>35</v>
      </c>
      <c r="AR61" s="41" t="str">
        <f aca="false">IF(AQ61&gt;79,"V",IF(AQ61&gt;59,"IV",IF(AQ61&gt;39,"III",IF(AQ61&gt;19,"II","I"))))</f>
        <v>II</v>
      </c>
    </row>
    <row r="62" customFormat="false" ht="15" hidden="false" customHeight="false" outlineLevel="0" collapsed="false">
      <c r="A62" s="0" t="s">
        <v>481</v>
      </c>
      <c r="B62" s="0" t="s">
        <v>515</v>
      </c>
      <c r="C62" s="19" t="s">
        <v>38</v>
      </c>
      <c r="D62" s="19" t="s">
        <v>33</v>
      </c>
      <c r="E62" s="19" t="s">
        <v>38</v>
      </c>
      <c r="F62" s="19" t="s">
        <v>33</v>
      </c>
      <c r="G62" s="19" t="s">
        <v>33</v>
      </c>
      <c r="H62" s="19" t="s">
        <v>33</v>
      </c>
      <c r="I62" s="19" t="s">
        <v>38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3</v>
      </c>
      <c r="R62" s="19" t="s">
        <v>38</v>
      </c>
      <c r="S62" s="19" t="s">
        <v>33</v>
      </c>
      <c r="T62" s="19" t="s">
        <v>33</v>
      </c>
      <c r="U62" s="19" t="s">
        <v>38</v>
      </c>
      <c r="V62" s="19" t="s">
        <v>38</v>
      </c>
      <c r="W62" s="19" t="s">
        <v>33</v>
      </c>
      <c r="X62" s="19" t="s">
        <v>33</v>
      </c>
      <c r="Y62" s="19" t="s">
        <v>38</v>
      </c>
      <c r="Z62" s="19" t="s">
        <v>38</v>
      </c>
      <c r="AA62" s="19" t="s">
        <v>33</v>
      </c>
      <c r="AB62" s="19" t="s">
        <v>33</v>
      </c>
      <c r="AC62" s="19" t="s">
        <v>38</v>
      </c>
      <c r="AD62" s="19" t="s">
        <v>33</v>
      </c>
      <c r="AE62" s="19" t="s">
        <v>33</v>
      </c>
      <c r="AF62" s="19" t="s">
        <v>33</v>
      </c>
      <c r="AG62" s="19" t="s">
        <v>33</v>
      </c>
      <c r="AH62" s="19" t="s">
        <v>33</v>
      </c>
      <c r="AI62" s="19" t="s">
        <v>33</v>
      </c>
      <c r="AJ62" s="19" t="s">
        <v>33</v>
      </c>
      <c r="AK62" s="19" t="s">
        <v>33</v>
      </c>
      <c r="AL62" s="19" t="s">
        <v>33</v>
      </c>
      <c r="AM62" s="19" t="s">
        <v>38</v>
      </c>
      <c r="AN62" s="19" t="s">
        <v>33</v>
      </c>
      <c r="AO62" s="19" t="s">
        <v>33</v>
      </c>
      <c r="AP62" s="19" t="s">
        <v>38</v>
      </c>
      <c r="AQ62" s="20" t="n">
        <f aca="false">100-(COUNTIF(C62:AP62,".")/COUNTA(C62:AP62))*100</f>
        <v>27.5</v>
      </c>
      <c r="AR62" s="41" t="str">
        <f aca="false">IF(AQ62&gt;79,"V",IF(AQ62&gt;59,"IV",IF(AQ62&gt;39,"III",IF(AQ62&gt;19,"II","I"))))</f>
        <v>II</v>
      </c>
    </row>
    <row r="63" customFormat="false" ht="15" hidden="false" customHeight="false" outlineLevel="0" collapsed="false">
      <c r="A63" s="0" t="s">
        <v>481</v>
      </c>
      <c r="B63" s="0" t="s">
        <v>518</v>
      </c>
      <c r="C63" s="19" t="s">
        <v>33</v>
      </c>
      <c r="D63" s="19" t="s">
        <v>33</v>
      </c>
      <c r="E63" s="19" t="s">
        <v>38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3</v>
      </c>
      <c r="N63" s="19" t="s">
        <v>33</v>
      </c>
      <c r="O63" s="19" t="s">
        <v>33</v>
      </c>
      <c r="P63" s="19" t="s">
        <v>33</v>
      </c>
      <c r="Q63" s="19" t="s">
        <v>33</v>
      </c>
      <c r="R63" s="19" t="s">
        <v>33</v>
      </c>
      <c r="S63" s="19" t="s">
        <v>33</v>
      </c>
      <c r="T63" s="19" t="s">
        <v>33</v>
      </c>
      <c r="U63" s="19" t="s">
        <v>33</v>
      </c>
      <c r="V63" s="19" t="s">
        <v>33</v>
      </c>
      <c r="W63" s="19" t="s">
        <v>33</v>
      </c>
      <c r="X63" s="19" t="s">
        <v>33</v>
      </c>
      <c r="Y63" s="19" t="s">
        <v>38</v>
      </c>
      <c r="Z63" s="19" t="s">
        <v>38</v>
      </c>
      <c r="AA63" s="19" t="s">
        <v>33</v>
      </c>
      <c r="AB63" s="19" t="s">
        <v>33</v>
      </c>
      <c r="AC63" s="19" t="s">
        <v>33</v>
      </c>
      <c r="AD63" s="19" t="s">
        <v>33</v>
      </c>
      <c r="AE63" s="19" t="s">
        <v>33</v>
      </c>
      <c r="AF63" s="19" t="s">
        <v>33</v>
      </c>
      <c r="AG63" s="19" t="s">
        <v>33</v>
      </c>
      <c r="AH63" s="19" t="s">
        <v>33</v>
      </c>
      <c r="AI63" s="19" t="s">
        <v>38</v>
      </c>
      <c r="AJ63" s="19" t="s">
        <v>33</v>
      </c>
      <c r="AK63" s="19" t="s">
        <v>33</v>
      </c>
      <c r="AL63" s="19" t="s">
        <v>33</v>
      </c>
      <c r="AM63" s="19" t="s">
        <v>33</v>
      </c>
      <c r="AN63" s="19" t="s">
        <v>33</v>
      </c>
      <c r="AO63" s="19" t="s">
        <v>33</v>
      </c>
      <c r="AP63" s="19" t="s">
        <v>33</v>
      </c>
      <c r="AQ63" s="20" t="n">
        <f aca="false">100-(COUNTIF(C63:AP63,".")/COUNTA(C63:AP63))*100</f>
        <v>10</v>
      </c>
      <c r="AR63" s="41" t="str">
        <f aca="false">IF(AQ63&gt;79,"V",IF(AQ63&gt;59,"IV",IF(AQ63&gt;39,"III",IF(AQ63&gt;19,"II","I"))))</f>
        <v>I</v>
      </c>
    </row>
    <row r="64" customFormat="false" ht="15" hidden="false" customHeight="false" outlineLevel="0" collapsed="false">
      <c r="A64" s="0" t="s">
        <v>481</v>
      </c>
      <c r="B64" s="0" t="s">
        <v>519</v>
      </c>
      <c r="C64" s="19" t="s">
        <v>33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8</v>
      </c>
      <c r="I64" s="19" t="s">
        <v>33</v>
      </c>
      <c r="J64" s="19" t="s">
        <v>33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3</v>
      </c>
      <c r="R64" s="19" t="s">
        <v>33</v>
      </c>
      <c r="S64" s="19" t="s">
        <v>33</v>
      </c>
      <c r="T64" s="19" t="s">
        <v>33</v>
      </c>
      <c r="U64" s="19" t="s">
        <v>33</v>
      </c>
      <c r="V64" s="19" t="s">
        <v>33</v>
      </c>
      <c r="W64" s="19" t="s">
        <v>33</v>
      </c>
      <c r="X64" s="19" t="s">
        <v>33</v>
      </c>
      <c r="Y64" s="19" t="s">
        <v>33</v>
      </c>
      <c r="Z64" s="19" t="s">
        <v>33</v>
      </c>
      <c r="AA64" s="19" t="n">
        <v>1</v>
      </c>
      <c r="AB64" s="19" t="s">
        <v>38</v>
      </c>
      <c r="AC64" s="19" t="s">
        <v>33</v>
      </c>
      <c r="AD64" s="19" t="s">
        <v>33</v>
      </c>
      <c r="AE64" s="19" t="s">
        <v>33</v>
      </c>
      <c r="AF64" s="19" t="s">
        <v>33</v>
      </c>
      <c r="AG64" s="19" t="s">
        <v>33</v>
      </c>
      <c r="AH64" s="19" t="s">
        <v>33</v>
      </c>
      <c r="AI64" s="19" t="s">
        <v>38</v>
      </c>
      <c r="AJ64" s="19" t="s">
        <v>33</v>
      </c>
      <c r="AK64" s="19" t="s">
        <v>33</v>
      </c>
      <c r="AL64" s="19" t="s">
        <v>33</v>
      </c>
      <c r="AM64" s="19" t="s">
        <v>33</v>
      </c>
      <c r="AN64" s="19" t="s">
        <v>33</v>
      </c>
      <c r="AO64" s="19" t="s">
        <v>33</v>
      </c>
      <c r="AP64" s="19" t="s">
        <v>33</v>
      </c>
      <c r="AQ64" s="20" t="n">
        <f aca="false">100-(COUNTIF(C64:AP64,".")/COUNTA(C64:AP64))*100</f>
        <v>10</v>
      </c>
      <c r="AR64" s="41" t="str">
        <f aca="false">IF(AQ64&gt;79,"V",IF(AQ64&gt;59,"IV",IF(AQ64&gt;39,"III",IF(AQ64&gt;19,"II","I"))))</f>
        <v>I</v>
      </c>
    </row>
    <row r="65" customFormat="false" ht="15" hidden="false" customHeight="false" outlineLevel="0" collapsed="false">
      <c r="A65" s="0" t="s">
        <v>481</v>
      </c>
      <c r="B65" s="0" t="s">
        <v>520</v>
      </c>
      <c r="C65" s="19" t="s">
        <v>33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3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3</v>
      </c>
      <c r="Q65" s="19" t="s">
        <v>33</v>
      </c>
      <c r="R65" s="19" t="s">
        <v>33</v>
      </c>
      <c r="S65" s="19" t="s">
        <v>38</v>
      </c>
      <c r="T65" s="19" t="s">
        <v>33</v>
      </c>
      <c r="U65" s="19" t="s">
        <v>33</v>
      </c>
      <c r="V65" s="19" t="s">
        <v>33</v>
      </c>
      <c r="W65" s="19" t="s">
        <v>33</v>
      </c>
      <c r="X65" s="19" t="s">
        <v>33</v>
      </c>
      <c r="Y65" s="19" t="s">
        <v>33</v>
      </c>
      <c r="Z65" s="19" t="s">
        <v>33</v>
      </c>
      <c r="AA65" s="19" t="s">
        <v>33</v>
      </c>
      <c r="AB65" s="19" t="s">
        <v>38</v>
      </c>
      <c r="AC65" s="19" t="s">
        <v>33</v>
      </c>
      <c r="AD65" s="19" t="s">
        <v>33</v>
      </c>
      <c r="AE65" s="19" t="s">
        <v>33</v>
      </c>
      <c r="AF65" s="19" t="s">
        <v>33</v>
      </c>
      <c r="AG65" s="19" t="s">
        <v>33</v>
      </c>
      <c r="AH65" s="19" t="s">
        <v>33</v>
      </c>
      <c r="AI65" s="19" t="s">
        <v>38</v>
      </c>
      <c r="AJ65" s="19" t="s">
        <v>33</v>
      </c>
      <c r="AK65" s="19" t="s">
        <v>33</v>
      </c>
      <c r="AL65" s="19" t="s">
        <v>33</v>
      </c>
      <c r="AM65" s="19" t="s">
        <v>33</v>
      </c>
      <c r="AN65" s="19" t="s">
        <v>33</v>
      </c>
      <c r="AO65" s="19" t="s">
        <v>33</v>
      </c>
      <c r="AP65" s="19" t="s">
        <v>33</v>
      </c>
      <c r="AQ65" s="20" t="n">
        <f aca="false">100-(COUNTIF(C65:AP65,".")/COUNTA(C65:AP65))*100</f>
        <v>7.5</v>
      </c>
      <c r="AR65" s="41" t="str">
        <f aca="false">IF(AQ65&gt;79,"V",IF(AQ65&gt;59,"IV",IF(AQ65&gt;39,"III",IF(AQ65&gt;19,"II","I"))))</f>
        <v>I</v>
      </c>
    </row>
    <row r="66" customFormat="false" ht="15" hidden="false" customHeight="false" outlineLevel="0" collapsed="false">
      <c r="A66" s="0" t="s">
        <v>480</v>
      </c>
      <c r="B66" s="0" t="s">
        <v>521</v>
      </c>
      <c r="C66" s="19" t="s">
        <v>33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3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3</v>
      </c>
      <c r="U66" s="19" t="s">
        <v>33</v>
      </c>
      <c r="V66" s="19" t="s">
        <v>33</v>
      </c>
      <c r="W66" s="19" t="s">
        <v>33</v>
      </c>
      <c r="X66" s="19" t="s">
        <v>33</v>
      </c>
      <c r="Y66" s="19" t="s">
        <v>33</v>
      </c>
      <c r="Z66" s="19" t="s">
        <v>33</v>
      </c>
      <c r="AA66" s="19" t="s">
        <v>33</v>
      </c>
      <c r="AB66" s="19" t="s">
        <v>33</v>
      </c>
      <c r="AC66" s="19" t="s">
        <v>33</v>
      </c>
      <c r="AD66" s="19" t="s">
        <v>33</v>
      </c>
      <c r="AE66" s="19" t="s">
        <v>33</v>
      </c>
      <c r="AF66" s="19" t="s">
        <v>33</v>
      </c>
      <c r="AG66" s="19" t="s">
        <v>33</v>
      </c>
      <c r="AH66" s="19" t="s">
        <v>33</v>
      </c>
      <c r="AI66" s="19" t="s">
        <v>33</v>
      </c>
      <c r="AJ66" s="19" t="s">
        <v>33</v>
      </c>
      <c r="AK66" s="19" t="s">
        <v>33</v>
      </c>
      <c r="AL66" s="19" t="s">
        <v>33</v>
      </c>
      <c r="AM66" s="19" t="s">
        <v>33</v>
      </c>
      <c r="AN66" s="19" t="s">
        <v>33</v>
      </c>
      <c r="AO66" s="19" t="s">
        <v>38</v>
      </c>
      <c r="AP66" s="19" t="s">
        <v>33</v>
      </c>
      <c r="AQ66" s="20" t="n">
        <f aca="false">100-(COUNTIF(C66:AP66,".")/COUNTA(C66:AP66))*100</f>
        <v>2.5</v>
      </c>
      <c r="AR66" s="41" t="str">
        <f aca="false">IF(AQ66&gt;79,"V",IF(AQ66&gt;59,"IV",IF(AQ66&gt;39,"III",IF(AQ66&gt;19,"II","I"))))</f>
        <v>I</v>
      </c>
    </row>
    <row r="67" customFormat="false" ht="15" hidden="false" customHeight="false" outlineLevel="0" collapsed="false">
      <c r="A67" s="0" t="s">
        <v>481</v>
      </c>
      <c r="B67" s="0" t="s">
        <v>521</v>
      </c>
      <c r="C67" s="19" t="s">
        <v>33</v>
      </c>
      <c r="D67" s="19" t="s">
        <v>33</v>
      </c>
      <c r="E67" s="19" t="s">
        <v>33</v>
      </c>
      <c r="F67" s="19" t="s">
        <v>33</v>
      </c>
      <c r="G67" s="19" t="s">
        <v>33</v>
      </c>
      <c r="H67" s="19" t="s">
        <v>33</v>
      </c>
      <c r="I67" s="19" t="s">
        <v>33</v>
      </c>
      <c r="J67" s="19" t="s">
        <v>33</v>
      </c>
      <c r="K67" s="19" t="s">
        <v>33</v>
      </c>
      <c r="L67" s="19" t="s">
        <v>33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3</v>
      </c>
      <c r="T67" s="19" t="s">
        <v>33</v>
      </c>
      <c r="U67" s="19" t="s">
        <v>33</v>
      </c>
      <c r="V67" s="19" t="s">
        <v>33</v>
      </c>
      <c r="W67" s="19" t="s">
        <v>33</v>
      </c>
      <c r="X67" s="19" t="s">
        <v>33</v>
      </c>
      <c r="Y67" s="19" t="s">
        <v>33</v>
      </c>
      <c r="Z67" s="19" t="s">
        <v>33</v>
      </c>
      <c r="AA67" s="19" t="s">
        <v>33</v>
      </c>
      <c r="AB67" s="19" t="s">
        <v>33</v>
      </c>
      <c r="AC67" s="19" t="s">
        <v>33</v>
      </c>
      <c r="AD67" s="19" t="s">
        <v>33</v>
      </c>
      <c r="AE67" s="19" t="s">
        <v>33</v>
      </c>
      <c r="AF67" s="19" t="s">
        <v>33</v>
      </c>
      <c r="AG67" s="19" t="s">
        <v>33</v>
      </c>
      <c r="AH67" s="19" t="s">
        <v>33</v>
      </c>
      <c r="AI67" s="19" t="s">
        <v>33</v>
      </c>
      <c r="AJ67" s="19" t="s">
        <v>33</v>
      </c>
      <c r="AK67" s="19" t="s">
        <v>33</v>
      </c>
      <c r="AL67" s="19" t="s">
        <v>33</v>
      </c>
      <c r="AM67" s="19" t="s">
        <v>33</v>
      </c>
      <c r="AN67" s="19" t="s">
        <v>38</v>
      </c>
      <c r="AO67" s="19" t="s">
        <v>33</v>
      </c>
      <c r="AP67" s="19" t="s">
        <v>33</v>
      </c>
      <c r="AQ67" s="20" t="n">
        <f aca="false">100-(COUNTIF(C67:AP67,".")/COUNTA(C67:AP67))*100</f>
        <v>2.5</v>
      </c>
      <c r="AR67" s="41" t="str">
        <f aca="false">IF(AQ67&gt;79,"V",IF(AQ67&gt;59,"IV",IF(AQ67&gt;39,"III",IF(AQ67&gt;19,"II","I"))))</f>
        <v>I</v>
      </c>
    </row>
    <row r="68" customFormat="false" ht="15" hidden="false" customHeight="false" outlineLevel="0" collapsed="false">
      <c r="A68" s="0" t="s">
        <v>478</v>
      </c>
      <c r="B68" s="0" t="s">
        <v>522</v>
      </c>
      <c r="C68" s="19" t="s">
        <v>33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19" t="s">
        <v>33</v>
      </c>
      <c r="W68" s="19" t="s">
        <v>33</v>
      </c>
      <c r="X68" s="19" t="s">
        <v>33</v>
      </c>
      <c r="Y68" s="19" t="s">
        <v>33</v>
      </c>
      <c r="Z68" s="19" t="s">
        <v>33</v>
      </c>
      <c r="AA68" s="19" t="s">
        <v>33</v>
      </c>
      <c r="AB68" s="19" t="s">
        <v>33</v>
      </c>
      <c r="AC68" s="19" t="s">
        <v>33</v>
      </c>
      <c r="AD68" s="19" t="s">
        <v>33</v>
      </c>
      <c r="AE68" s="19" t="s">
        <v>33</v>
      </c>
      <c r="AF68" s="19" t="s">
        <v>33</v>
      </c>
      <c r="AG68" s="19" t="s">
        <v>33</v>
      </c>
      <c r="AH68" s="19" t="s">
        <v>33</v>
      </c>
      <c r="AI68" s="19" t="n">
        <v>1</v>
      </c>
      <c r="AJ68" s="19" t="s">
        <v>33</v>
      </c>
      <c r="AK68" s="19" t="s">
        <v>33</v>
      </c>
      <c r="AL68" s="19" t="s">
        <v>33</v>
      </c>
      <c r="AM68" s="19" t="s">
        <v>33</v>
      </c>
      <c r="AN68" s="19" t="s">
        <v>33</v>
      </c>
      <c r="AO68" s="19" t="s">
        <v>33</v>
      </c>
      <c r="AP68" s="19" t="s">
        <v>33</v>
      </c>
      <c r="AQ68" s="20" t="n">
        <f aca="false">100-(COUNTIF(C68:AP68,".")/COUNTA(C68:AP68))*100</f>
        <v>2.5</v>
      </c>
      <c r="AR68" s="41" t="str">
        <f aca="false">IF(AQ68&gt;79,"V",IF(AQ68&gt;59,"IV",IF(AQ68&gt;39,"III",IF(AQ68&gt;19,"II","I"))))</f>
        <v>I</v>
      </c>
    </row>
    <row r="69" customFormat="false" ht="15" hidden="false" customHeight="false" outlineLevel="0" collapsed="false">
      <c r="A69" s="0" t="s">
        <v>481</v>
      </c>
      <c r="B69" s="0" t="s">
        <v>523</v>
      </c>
      <c r="C69" s="19" t="s">
        <v>33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19" t="s">
        <v>33</v>
      </c>
      <c r="W69" s="19" t="s">
        <v>33</v>
      </c>
      <c r="X69" s="19" t="s">
        <v>33</v>
      </c>
      <c r="Y69" s="19" t="s">
        <v>33</v>
      </c>
      <c r="Z69" s="19" t="s">
        <v>33</v>
      </c>
      <c r="AA69" s="19" t="s">
        <v>33</v>
      </c>
      <c r="AB69" s="19" t="s">
        <v>33</v>
      </c>
      <c r="AC69" s="19" t="s">
        <v>33</v>
      </c>
      <c r="AD69" s="19" t="s">
        <v>33</v>
      </c>
      <c r="AE69" s="19" t="s">
        <v>33</v>
      </c>
      <c r="AF69" s="19" t="s">
        <v>33</v>
      </c>
      <c r="AG69" s="19" t="s">
        <v>33</v>
      </c>
      <c r="AH69" s="19" t="s">
        <v>33</v>
      </c>
      <c r="AI69" s="19" t="s">
        <v>33</v>
      </c>
      <c r="AJ69" s="19" t="s">
        <v>33</v>
      </c>
      <c r="AK69" s="19" t="s">
        <v>33</v>
      </c>
      <c r="AL69" s="19" t="s">
        <v>33</v>
      </c>
      <c r="AM69" s="19" t="s">
        <v>33</v>
      </c>
      <c r="AN69" s="19" t="s">
        <v>33</v>
      </c>
      <c r="AO69" s="19" t="s">
        <v>38</v>
      </c>
      <c r="AP69" s="19" t="s">
        <v>33</v>
      </c>
      <c r="AQ69" s="20" t="n">
        <f aca="false">100-(COUNTIF(C69:AP69,".")/COUNTA(C69:AP69))*100</f>
        <v>2.5</v>
      </c>
      <c r="AR69" s="41" t="str">
        <f aca="false">IF(AQ69&gt;79,"V",IF(AQ69&gt;59,"IV",IF(AQ69&gt;39,"III",IF(AQ69&gt;19,"II","I"))))</f>
        <v>I</v>
      </c>
    </row>
    <row r="70" customFormat="false" ht="15" hidden="false" customHeight="false" outlineLevel="0" collapsed="false">
      <c r="A70" s="0" t="s">
        <v>478</v>
      </c>
      <c r="B70" s="0" t="s">
        <v>524</v>
      </c>
      <c r="C70" s="19" t="s">
        <v>33</v>
      </c>
      <c r="D70" s="19" t="s">
        <v>33</v>
      </c>
      <c r="E70" s="19" t="s">
        <v>33</v>
      </c>
      <c r="F70" s="19" t="s">
        <v>33</v>
      </c>
      <c r="G70" s="19" t="n">
        <v>1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19" t="s">
        <v>33</v>
      </c>
      <c r="W70" s="19" t="s">
        <v>33</v>
      </c>
      <c r="X70" s="19" t="s">
        <v>33</v>
      </c>
      <c r="Y70" s="19" t="s">
        <v>33</v>
      </c>
      <c r="Z70" s="19" t="s">
        <v>33</v>
      </c>
      <c r="AA70" s="19" t="s">
        <v>33</v>
      </c>
      <c r="AB70" s="19" t="s">
        <v>33</v>
      </c>
      <c r="AC70" s="19" t="s">
        <v>33</v>
      </c>
      <c r="AD70" s="19" t="s">
        <v>33</v>
      </c>
      <c r="AE70" s="19" t="s">
        <v>33</v>
      </c>
      <c r="AF70" s="19" t="s">
        <v>33</v>
      </c>
      <c r="AG70" s="19" t="s">
        <v>33</v>
      </c>
      <c r="AH70" s="19" t="s">
        <v>33</v>
      </c>
      <c r="AI70" s="19" t="s">
        <v>33</v>
      </c>
      <c r="AJ70" s="19" t="s">
        <v>33</v>
      </c>
      <c r="AK70" s="19" t="s">
        <v>33</v>
      </c>
      <c r="AL70" s="19" t="s">
        <v>33</v>
      </c>
      <c r="AM70" s="19" t="s">
        <v>33</v>
      </c>
      <c r="AN70" s="19" t="s">
        <v>33</v>
      </c>
      <c r="AO70" s="19" t="s">
        <v>33</v>
      </c>
      <c r="AP70" s="19" t="s">
        <v>33</v>
      </c>
      <c r="AQ70" s="20" t="n">
        <f aca="false">100-(COUNTIF(C70:AP70,".")/COUNTA(C70:AP70))*100</f>
        <v>2.5</v>
      </c>
      <c r="AR70" s="41" t="str">
        <f aca="false">IF(AQ70&gt;79,"V",IF(AQ70&gt;59,"IV",IF(AQ70&gt;39,"III",IF(AQ70&gt;19,"II","I"))))</f>
        <v>I</v>
      </c>
    </row>
    <row r="71" customFormat="false" ht="15" hidden="false" customHeight="false" outlineLevel="0" collapsed="false">
      <c r="B71" s="29" t="s">
        <v>525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20"/>
      <c r="AR71" s="41"/>
    </row>
    <row r="72" customFormat="false" ht="15" hidden="false" customHeight="false" outlineLevel="0" collapsed="false">
      <c r="A72" s="0" t="s">
        <v>481</v>
      </c>
      <c r="B72" s="0" t="s">
        <v>526</v>
      </c>
      <c r="C72" s="19" t="s">
        <v>38</v>
      </c>
      <c r="D72" s="19" t="n">
        <v>2</v>
      </c>
      <c r="E72" s="19" t="n">
        <v>2</v>
      </c>
      <c r="F72" s="19" t="s">
        <v>38</v>
      </c>
      <c r="G72" s="19" t="s">
        <v>33</v>
      </c>
      <c r="H72" s="19" t="s">
        <v>33</v>
      </c>
      <c r="I72" s="19" t="n">
        <v>1</v>
      </c>
      <c r="J72" s="19" t="n">
        <v>3</v>
      </c>
      <c r="K72" s="19" t="n">
        <v>2</v>
      </c>
      <c r="L72" s="19" t="n">
        <v>1</v>
      </c>
      <c r="M72" s="19" t="s">
        <v>38</v>
      </c>
      <c r="N72" s="19" t="n">
        <v>1</v>
      </c>
      <c r="O72" s="19" t="n">
        <v>1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3</v>
      </c>
      <c r="U72" s="19" t="n">
        <v>2</v>
      </c>
      <c r="V72" s="19" t="n">
        <v>3</v>
      </c>
      <c r="W72" s="19" t="s">
        <v>38</v>
      </c>
      <c r="X72" s="19" t="n">
        <v>1</v>
      </c>
      <c r="Y72" s="19" t="n">
        <v>1</v>
      </c>
      <c r="Z72" s="19" t="n">
        <v>1</v>
      </c>
      <c r="AA72" s="19" t="n">
        <v>1</v>
      </c>
      <c r="AB72" s="19" t="n">
        <v>2</v>
      </c>
      <c r="AC72" s="19" t="n">
        <v>1</v>
      </c>
      <c r="AD72" s="19" t="n">
        <v>1</v>
      </c>
      <c r="AE72" s="19" t="n">
        <v>1</v>
      </c>
      <c r="AF72" s="19" t="n">
        <v>2</v>
      </c>
      <c r="AG72" s="19" t="n">
        <v>2</v>
      </c>
      <c r="AH72" s="19" t="n">
        <v>2</v>
      </c>
      <c r="AI72" s="19" t="n">
        <v>2</v>
      </c>
      <c r="AJ72" s="19" t="n">
        <v>1</v>
      </c>
      <c r="AK72" s="19" t="n">
        <v>1</v>
      </c>
      <c r="AL72" s="19" t="n">
        <v>1</v>
      </c>
      <c r="AM72" s="19" t="n">
        <v>1</v>
      </c>
      <c r="AN72" s="19" t="n">
        <v>2</v>
      </c>
      <c r="AO72" s="19" t="n">
        <v>2</v>
      </c>
      <c r="AP72" s="19" t="n">
        <v>1</v>
      </c>
      <c r="AQ72" s="20" t="n">
        <f aca="false">100-(COUNTIF(C72:AP72,".")/COUNTA(C72:AP72))*100</f>
        <v>92.5</v>
      </c>
      <c r="AR72" s="41" t="str">
        <f aca="false">IF(AQ72&gt;79,"V",IF(AQ72&gt;59,"IV",IF(AQ72&gt;39,"III",IF(AQ72&gt;19,"II","I"))))</f>
        <v>V</v>
      </c>
    </row>
    <row r="73" customFormat="false" ht="15" hidden="false" customHeight="false" outlineLevel="0" collapsed="false">
      <c r="A73" s="0" t="s">
        <v>481</v>
      </c>
      <c r="B73" s="0" t="s">
        <v>527</v>
      </c>
      <c r="C73" s="19" t="s">
        <v>33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8</v>
      </c>
      <c r="N73" s="19" t="s">
        <v>33</v>
      </c>
      <c r="O73" s="19" t="s">
        <v>33</v>
      </c>
      <c r="P73" s="19" t="s">
        <v>38</v>
      </c>
      <c r="Q73" s="19" t="s">
        <v>33</v>
      </c>
      <c r="R73" s="19" t="s">
        <v>33</v>
      </c>
      <c r="S73" s="19" t="s">
        <v>33</v>
      </c>
      <c r="T73" s="19" t="s">
        <v>38</v>
      </c>
      <c r="U73" s="19" t="s">
        <v>33</v>
      </c>
      <c r="V73" s="19" t="s">
        <v>33</v>
      </c>
      <c r="W73" s="19" t="s">
        <v>33</v>
      </c>
      <c r="X73" s="19" t="n">
        <v>1</v>
      </c>
      <c r="Y73" s="19" t="n">
        <v>2</v>
      </c>
      <c r="Z73" s="19" t="s">
        <v>38</v>
      </c>
      <c r="AA73" s="19" t="s">
        <v>38</v>
      </c>
      <c r="AB73" s="19" t="s">
        <v>38</v>
      </c>
      <c r="AC73" s="19" t="s">
        <v>33</v>
      </c>
      <c r="AD73" s="19" t="n">
        <v>1</v>
      </c>
      <c r="AE73" s="19" t="s">
        <v>38</v>
      </c>
      <c r="AF73" s="19" t="s">
        <v>33</v>
      </c>
      <c r="AG73" s="19" t="s">
        <v>33</v>
      </c>
      <c r="AH73" s="19" t="s">
        <v>33</v>
      </c>
      <c r="AI73" s="19" t="n">
        <v>2</v>
      </c>
      <c r="AJ73" s="19" t="s">
        <v>38</v>
      </c>
      <c r="AK73" s="19" t="n">
        <v>1</v>
      </c>
      <c r="AL73" s="19" t="s">
        <v>33</v>
      </c>
      <c r="AM73" s="19" t="s">
        <v>38</v>
      </c>
      <c r="AN73" s="19" t="s">
        <v>33</v>
      </c>
      <c r="AO73" s="19" t="s">
        <v>33</v>
      </c>
      <c r="AP73" s="19" t="s">
        <v>33</v>
      </c>
      <c r="AQ73" s="20" t="n">
        <f aca="false">100-(COUNTIF(C73:AP73,".")/COUNTA(C73:AP73))*100</f>
        <v>35</v>
      </c>
      <c r="AR73" s="41" t="str">
        <f aca="false">IF(AQ73&gt;79,"V",IF(AQ73&gt;59,"IV",IF(AQ73&gt;39,"III",IF(AQ73&gt;19,"II","I"))))</f>
        <v>II</v>
      </c>
    </row>
    <row r="74" customFormat="false" ht="15" hidden="false" customHeight="false" outlineLevel="0" collapsed="false">
      <c r="B74" s="51" t="s">
        <v>528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20"/>
      <c r="AR74" s="41"/>
    </row>
    <row r="75" customFormat="false" ht="15" hidden="false" customHeight="false" outlineLevel="0" collapsed="false">
      <c r="A75" s="0" t="s">
        <v>481</v>
      </c>
      <c r="B75" s="0" t="s">
        <v>529</v>
      </c>
      <c r="C75" s="19" t="s">
        <v>38</v>
      </c>
      <c r="D75" s="19" t="n">
        <v>1</v>
      </c>
      <c r="E75" s="19" t="n">
        <v>1</v>
      </c>
      <c r="F75" s="19" t="n">
        <v>2</v>
      </c>
      <c r="G75" s="19" t="n">
        <v>2</v>
      </c>
      <c r="H75" s="19" t="n">
        <v>2</v>
      </c>
      <c r="I75" s="19" t="n">
        <v>2</v>
      </c>
      <c r="J75" s="19" t="n">
        <v>2</v>
      </c>
      <c r="K75" s="19" t="n">
        <v>2</v>
      </c>
      <c r="L75" s="19" t="n">
        <v>1</v>
      </c>
      <c r="M75" s="19" t="n">
        <v>2</v>
      </c>
      <c r="N75" s="19" t="n">
        <v>2</v>
      </c>
      <c r="O75" s="19" t="s">
        <v>33</v>
      </c>
      <c r="P75" s="19" t="n">
        <v>2</v>
      </c>
      <c r="Q75" s="19" t="s">
        <v>38</v>
      </c>
      <c r="R75" s="19" t="n">
        <v>1</v>
      </c>
      <c r="S75" s="19" t="n">
        <v>2</v>
      </c>
      <c r="T75" s="19" t="n">
        <v>1</v>
      </c>
      <c r="U75" s="19" t="n">
        <v>2</v>
      </c>
      <c r="V75" s="19" t="n">
        <v>3</v>
      </c>
      <c r="W75" s="19" t="n">
        <v>2</v>
      </c>
      <c r="X75" s="19" t="n">
        <v>1</v>
      </c>
      <c r="Y75" s="19" t="n">
        <v>1</v>
      </c>
      <c r="Z75" s="19" t="n">
        <v>1</v>
      </c>
      <c r="AA75" s="19" t="n">
        <v>1</v>
      </c>
      <c r="AB75" s="19" t="n">
        <v>1</v>
      </c>
      <c r="AC75" s="19" t="n">
        <v>2</v>
      </c>
      <c r="AD75" s="19" t="n">
        <v>2</v>
      </c>
      <c r="AE75" s="19" t="n">
        <v>2</v>
      </c>
      <c r="AF75" s="19" t="n">
        <v>2</v>
      </c>
      <c r="AG75" s="19" t="n">
        <v>2</v>
      </c>
      <c r="AH75" s="19" t="s">
        <v>33</v>
      </c>
      <c r="AI75" s="19" t="n">
        <v>1</v>
      </c>
      <c r="AJ75" s="19" t="n">
        <v>2</v>
      </c>
      <c r="AK75" s="19" t="n">
        <v>1</v>
      </c>
      <c r="AL75" s="19" t="n">
        <v>1</v>
      </c>
      <c r="AM75" s="19" t="s">
        <v>38</v>
      </c>
      <c r="AN75" s="19" t="n">
        <v>2</v>
      </c>
      <c r="AO75" s="19" t="n">
        <v>2</v>
      </c>
      <c r="AP75" s="19" t="n">
        <v>1</v>
      </c>
      <c r="AQ75" s="20" t="n">
        <f aca="false">100-(COUNTIF(C75:AP75,".")/COUNTA(C75:AP75))*100</f>
        <v>95</v>
      </c>
      <c r="AR75" s="41" t="str">
        <f aca="false">IF(AQ75&gt;79,"V",IF(AQ75&gt;59,"IV",IF(AQ75&gt;39,"III",IF(AQ75&gt;19,"II","I"))))</f>
        <v>V</v>
      </c>
    </row>
    <row r="76" customFormat="false" ht="15" hidden="false" customHeight="false" outlineLevel="0" collapsed="false">
      <c r="A76" s="0" t="s">
        <v>484</v>
      </c>
      <c r="B76" s="0" t="s">
        <v>530</v>
      </c>
      <c r="C76" s="19" t="n">
        <v>1</v>
      </c>
      <c r="D76" s="19" t="s">
        <v>38</v>
      </c>
      <c r="E76" s="19" t="s">
        <v>38</v>
      </c>
      <c r="F76" s="19" t="s">
        <v>33</v>
      </c>
      <c r="G76" s="19" t="n">
        <v>1</v>
      </c>
      <c r="H76" s="19" t="s">
        <v>33</v>
      </c>
      <c r="I76" s="19" t="s">
        <v>33</v>
      </c>
      <c r="J76" s="19" t="s">
        <v>38</v>
      </c>
      <c r="K76" s="19" t="s">
        <v>33</v>
      </c>
      <c r="L76" s="19" t="n">
        <v>1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n">
        <v>1</v>
      </c>
      <c r="T76" s="19" t="s">
        <v>33</v>
      </c>
      <c r="U76" s="19" t="s">
        <v>33</v>
      </c>
      <c r="V76" s="19" t="s">
        <v>33</v>
      </c>
      <c r="W76" s="19" t="s">
        <v>33</v>
      </c>
      <c r="X76" s="19" t="s">
        <v>38</v>
      </c>
      <c r="Y76" s="19" t="s">
        <v>38</v>
      </c>
      <c r="Z76" s="19" t="s">
        <v>33</v>
      </c>
      <c r="AA76" s="19" t="s">
        <v>33</v>
      </c>
      <c r="AB76" s="19" t="s">
        <v>33</v>
      </c>
      <c r="AC76" s="19" t="s">
        <v>33</v>
      </c>
      <c r="AD76" s="19" t="s">
        <v>33</v>
      </c>
      <c r="AE76" s="19" t="n">
        <v>1</v>
      </c>
      <c r="AF76" s="19" t="s">
        <v>33</v>
      </c>
      <c r="AG76" s="19" t="s">
        <v>38</v>
      </c>
      <c r="AH76" s="19" t="s">
        <v>33</v>
      </c>
      <c r="AI76" s="19" t="s">
        <v>33</v>
      </c>
      <c r="AJ76" s="19" t="s">
        <v>33</v>
      </c>
      <c r="AK76" s="19" t="s">
        <v>33</v>
      </c>
      <c r="AL76" s="19" t="s">
        <v>33</v>
      </c>
      <c r="AM76" s="19" t="s">
        <v>33</v>
      </c>
      <c r="AN76" s="19" t="s">
        <v>33</v>
      </c>
      <c r="AO76" s="19" t="s">
        <v>33</v>
      </c>
      <c r="AP76" s="19" t="s">
        <v>33</v>
      </c>
      <c r="AQ76" s="20" t="n">
        <f aca="false">100-(COUNTIF(C76:AP76,".")/COUNTA(C76:AP76))*100</f>
        <v>27.5</v>
      </c>
      <c r="AR76" s="41" t="str">
        <f aca="false">IF(AQ76&gt;79,"V",IF(AQ76&gt;59,"IV",IF(AQ76&gt;39,"III",IF(AQ76&gt;19,"II","I"))))</f>
        <v>II</v>
      </c>
    </row>
    <row r="77" customFormat="false" ht="15" hidden="false" customHeight="false" outlineLevel="0" collapsed="false">
      <c r="A77" s="0" t="s">
        <v>481</v>
      </c>
      <c r="B77" s="0" t="s">
        <v>531</v>
      </c>
      <c r="C77" s="19" t="s">
        <v>38</v>
      </c>
      <c r="D77" s="19" t="s">
        <v>33</v>
      </c>
      <c r="E77" s="19" t="s">
        <v>33</v>
      </c>
      <c r="F77" s="19" t="s">
        <v>38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8</v>
      </c>
      <c r="M77" s="19" t="s">
        <v>38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19" t="s">
        <v>33</v>
      </c>
      <c r="W77" s="19" t="s">
        <v>33</v>
      </c>
      <c r="X77" s="19" t="s">
        <v>38</v>
      </c>
      <c r="Y77" s="19" t="s">
        <v>33</v>
      </c>
      <c r="Z77" s="19" t="s">
        <v>33</v>
      </c>
      <c r="AA77" s="19" t="s">
        <v>33</v>
      </c>
      <c r="AB77" s="19" t="s">
        <v>33</v>
      </c>
      <c r="AC77" s="19" t="s">
        <v>33</v>
      </c>
      <c r="AD77" s="19" t="s">
        <v>38</v>
      </c>
      <c r="AE77" s="19" t="s">
        <v>38</v>
      </c>
      <c r="AF77" s="19" t="s">
        <v>33</v>
      </c>
      <c r="AG77" s="19" t="s">
        <v>33</v>
      </c>
      <c r="AH77" s="19" t="s">
        <v>33</v>
      </c>
      <c r="AI77" s="19" t="s">
        <v>38</v>
      </c>
      <c r="AJ77" s="19" t="s">
        <v>38</v>
      </c>
      <c r="AK77" s="19" t="s">
        <v>38</v>
      </c>
      <c r="AL77" s="19" t="s">
        <v>33</v>
      </c>
      <c r="AM77" s="19" t="s">
        <v>33</v>
      </c>
      <c r="AN77" s="19" t="s">
        <v>33</v>
      </c>
      <c r="AO77" s="19" t="s">
        <v>33</v>
      </c>
      <c r="AP77" s="19" t="s">
        <v>38</v>
      </c>
      <c r="AQ77" s="20" t="n">
        <f aca="false">100-(COUNTIF(C77:AP77,".")/COUNTA(C77:AP77))*100</f>
        <v>27.5</v>
      </c>
      <c r="AR77" s="41" t="str">
        <f aca="false">IF(AQ77&gt;79,"V",IF(AQ77&gt;59,"IV",IF(AQ77&gt;39,"III",IF(AQ77&gt;19,"II","I"))))</f>
        <v>II</v>
      </c>
    </row>
    <row r="78" customFormat="false" ht="15" hidden="false" customHeight="false" outlineLevel="0" collapsed="false">
      <c r="A78" s="0" t="s">
        <v>481</v>
      </c>
      <c r="B78" s="0" t="s">
        <v>532</v>
      </c>
      <c r="C78" s="19" t="s">
        <v>33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8</v>
      </c>
      <c r="T78" s="19" t="s">
        <v>33</v>
      </c>
      <c r="U78" s="19" t="s">
        <v>33</v>
      </c>
      <c r="V78" s="19" t="s">
        <v>33</v>
      </c>
      <c r="W78" s="19" t="s">
        <v>33</v>
      </c>
      <c r="X78" s="19" t="s">
        <v>33</v>
      </c>
      <c r="Y78" s="19" t="s">
        <v>33</v>
      </c>
      <c r="Z78" s="19" t="s">
        <v>33</v>
      </c>
      <c r="AA78" s="19" t="s">
        <v>38</v>
      </c>
      <c r="AB78" s="19" t="s">
        <v>33</v>
      </c>
      <c r="AC78" s="19" t="s">
        <v>33</v>
      </c>
      <c r="AD78" s="19" t="s">
        <v>33</v>
      </c>
      <c r="AE78" s="19" t="s">
        <v>33</v>
      </c>
      <c r="AF78" s="19" t="s">
        <v>33</v>
      </c>
      <c r="AG78" s="19" t="s">
        <v>33</v>
      </c>
      <c r="AH78" s="19" t="s">
        <v>33</v>
      </c>
      <c r="AI78" s="19" t="s">
        <v>33</v>
      </c>
      <c r="AJ78" s="19" t="s">
        <v>33</v>
      </c>
      <c r="AK78" s="19" t="s">
        <v>38</v>
      </c>
      <c r="AL78" s="19" t="s">
        <v>33</v>
      </c>
      <c r="AM78" s="19" t="s">
        <v>33</v>
      </c>
      <c r="AN78" s="19" t="s">
        <v>33</v>
      </c>
      <c r="AO78" s="19" t="s">
        <v>33</v>
      </c>
      <c r="AP78" s="19" t="s">
        <v>33</v>
      </c>
      <c r="AQ78" s="20" t="n">
        <f aca="false">100-(COUNTIF(C78:AP78,".")/COUNTA(C78:AP78))*100</f>
        <v>7.5</v>
      </c>
      <c r="AR78" s="41" t="str">
        <f aca="false">IF(AQ78&gt;79,"V",IF(AQ78&gt;59,"IV",IF(AQ78&gt;39,"III",IF(AQ78&gt;19,"II","I"))))</f>
        <v>I</v>
      </c>
    </row>
    <row r="79" customFormat="false" ht="15" hidden="false" customHeight="false" outlineLevel="0" collapsed="false">
      <c r="A79" s="0" t="s">
        <v>481</v>
      </c>
      <c r="B79" s="0" t="s">
        <v>533</v>
      </c>
      <c r="C79" s="19" t="s">
        <v>33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8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8</v>
      </c>
      <c r="R79" s="19" t="s">
        <v>33</v>
      </c>
      <c r="S79" s="19" t="s">
        <v>33</v>
      </c>
      <c r="T79" s="19" t="s">
        <v>33</v>
      </c>
      <c r="U79" s="19" t="s">
        <v>33</v>
      </c>
      <c r="V79" s="19" t="s">
        <v>33</v>
      </c>
      <c r="W79" s="19" t="s">
        <v>33</v>
      </c>
      <c r="X79" s="19" t="s">
        <v>33</v>
      </c>
      <c r="Y79" s="19" t="s">
        <v>33</v>
      </c>
      <c r="Z79" s="19" t="s">
        <v>33</v>
      </c>
      <c r="AA79" s="19" t="s">
        <v>33</v>
      </c>
      <c r="AB79" s="19" t="s">
        <v>33</v>
      </c>
      <c r="AC79" s="19" t="s">
        <v>33</v>
      </c>
      <c r="AD79" s="19" t="s">
        <v>33</v>
      </c>
      <c r="AE79" s="19" t="s">
        <v>33</v>
      </c>
      <c r="AF79" s="19" t="s">
        <v>33</v>
      </c>
      <c r="AG79" s="19" t="s">
        <v>33</v>
      </c>
      <c r="AH79" s="19" t="s">
        <v>33</v>
      </c>
      <c r="AI79" s="19" t="s">
        <v>33</v>
      </c>
      <c r="AJ79" s="19" t="s">
        <v>33</v>
      </c>
      <c r="AK79" s="19" t="s">
        <v>33</v>
      </c>
      <c r="AL79" s="19" t="s">
        <v>33</v>
      </c>
      <c r="AM79" s="19" t="s">
        <v>33</v>
      </c>
      <c r="AN79" s="19" t="s">
        <v>33</v>
      </c>
      <c r="AO79" s="19" t="n">
        <v>1</v>
      </c>
      <c r="AP79" s="19" t="s">
        <v>33</v>
      </c>
      <c r="AQ79" s="20" t="n">
        <f aca="false">100-(COUNTIF(C79:AP79,".")/COUNTA(C79:AP79))*100</f>
        <v>7.5</v>
      </c>
      <c r="AR79" s="41" t="str">
        <f aca="false">IF(AQ79&gt;79,"V",IF(AQ79&gt;59,"IV",IF(AQ79&gt;39,"III",IF(AQ79&gt;19,"II","I"))))</f>
        <v>I</v>
      </c>
    </row>
    <row r="80" customFormat="false" ht="15" hidden="false" customHeight="false" outlineLevel="0" collapsed="false">
      <c r="A80" s="0" t="s">
        <v>481</v>
      </c>
      <c r="B80" s="0" t="s">
        <v>534</v>
      </c>
      <c r="C80" s="19" t="s">
        <v>33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n">
        <v>1</v>
      </c>
      <c r="J80" s="19" t="n">
        <v>2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19" t="s">
        <v>33</v>
      </c>
      <c r="W80" s="19" t="s">
        <v>33</v>
      </c>
      <c r="X80" s="19" t="s">
        <v>33</v>
      </c>
      <c r="Y80" s="19" t="s">
        <v>33</v>
      </c>
      <c r="Z80" s="19" t="s">
        <v>33</v>
      </c>
      <c r="AA80" s="19" t="s">
        <v>33</v>
      </c>
      <c r="AB80" s="19" t="s">
        <v>33</v>
      </c>
      <c r="AC80" s="19" t="s">
        <v>33</v>
      </c>
      <c r="AD80" s="19" t="s">
        <v>33</v>
      </c>
      <c r="AE80" s="19" t="s">
        <v>33</v>
      </c>
      <c r="AF80" s="19" t="s">
        <v>33</v>
      </c>
      <c r="AG80" s="19" t="s">
        <v>33</v>
      </c>
      <c r="AH80" s="19" t="s">
        <v>33</v>
      </c>
      <c r="AI80" s="19" t="s">
        <v>33</v>
      </c>
      <c r="AJ80" s="19" t="s">
        <v>33</v>
      </c>
      <c r="AK80" s="19" t="s">
        <v>33</v>
      </c>
      <c r="AL80" s="19" t="s">
        <v>33</v>
      </c>
      <c r="AM80" s="19" t="s">
        <v>33</v>
      </c>
      <c r="AN80" s="19" t="s">
        <v>33</v>
      </c>
      <c r="AO80" s="19" t="s">
        <v>33</v>
      </c>
      <c r="AP80" s="19" t="s">
        <v>33</v>
      </c>
      <c r="AQ80" s="20" t="n">
        <f aca="false">100-(COUNTIF(C80:AP80,".")/COUNTA(C80:AP80))*100</f>
        <v>5</v>
      </c>
      <c r="AR80" s="41" t="str">
        <f aca="false">IF(AQ80&gt;79,"V",IF(AQ80&gt;59,"IV",IF(AQ80&gt;39,"III",IF(AQ80&gt;19,"II","I"))))</f>
        <v>I</v>
      </c>
    </row>
    <row r="81" customFormat="false" ht="15" hidden="false" customHeight="false" outlineLevel="0" collapsed="false">
      <c r="A81" s="0" t="s">
        <v>484</v>
      </c>
      <c r="B81" s="0" t="s">
        <v>535</v>
      </c>
      <c r="C81" s="19" t="s">
        <v>33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8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19" t="s">
        <v>33</v>
      </c>
      <c r="W81" s="19" t="s">
        <v>33</v>
      </c>
      <c r="X81" s="19" t="s">
        <v>33</v>
      </c>
      <c r="Y81" s="19" t="s">
        <v>33</v>
      </c>
      <c r="Z81" s="19" t="s">
        <v>33</v>
      </c>
      <c r="AA81" s="19" t="s">
        <v>33</v>
      </c>
      <c r="AB81" s="19" t="s">
        <v>33</v>
      </c>
      <c r="AC81" s="19" t="s">
        <v>33</v>
      </c>
      <c r="AD81" s="19" t="s">
        <v>33</v>
      </c>
      <c r="AE81" s="19" t="s">
        <v>33</v>
      </c>
      <c r="AF81" s="19" t="s">
        <v>33</v>
      </c>
      <c r="AG81" s="19" t="s">
        <v>33</v>
      </c>
      <c r="AH81" s="19" t="s">
        <v>33</v>
      </c>
      <c r="AI81" s="19" t="s">
        <v>33</v>
      </c>
      <c r="AJ81" s="19" t="s">
        <v>33</v>
      </c>
      <c r="AK81" s="19" t="s">
        <v>33</v>
      </c>
      <c r="AL81" s="19" t="s">
        <v>33</v>
      </c>
      <c r="AM81" s="19" t="s">
        <v>33</v>
      </c>
      <c r="AN81" s="19" t="s">
        <v>33</v>
      </c>
      <c r="AO81" s="19" t="s">
        <v>33</v>
      </c>
      <c r="AP81" s="19" t="s">
        <v>33</v>
      </c>
      <c r="AQ81" s="20" t="n">
        <f aca="false">100-(COUNTIF(C81:AP81,".")/COUNTA(C81:AP81))*100</f>
        <v>2.5</v>
      </c>
      <c r="AR81" s="41" t="str">
        <f aca="false">IF(AQ81&gt;79,"V",IF(AQ81&gt;59,"IV",IF(AQ81&gt;39,"III",IF(AQ81&gt;19,"II","I"))))</f>
        <v>I</v>
      </c>
    </row>
    <row r="82" customFormat="false" ht="15" hidden="false" customHeight="false" outlineLevel="0" collapsed="false">
      <c r="A82" s="0" t="s">
        <v>481</v>
      </c>
      <c r="B82" s="0" t="s">
        <v>536</v>
      </c>
      <c r="C82" s="19" t="s">
        <v>33</v>
      </c>
      <c r="D82" s="19" t="s">
        <v>33</v>
      </c>
      <c r="E82" s="19" t="s">
        <v>33</v>
      </c>
      <c r="F82" s="19" t="s">
        <v>33</v>
      </c>
      <c r="G82" s="19" t="s">
        <v>38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19" t="s">
        <v>33</v>
      </c>
      <c r="W82" s="19" t="s">
        <v>33</v>
      </c>
      <c r="X82" s="19" t="s">
        <v>33</v>
      </c>
      <c r="Y82" s="19" t="s">
        <v>33</v>
      </c>
      <c r="Z82" s="19" t="s">
        <v>33</v>
      </c>
      <c r="AA82" s="19" t="s">
        <v>33</v>
      </c>
      <c r="AB82" s="19" t="s">
        <v>33</v>
      </c>
      <c r="AC82" s="19" t="s">
        <v>33</v>
      </c>
      <c r="AD82" s="19" t="s">
        <v>33</v>
      </c>
      <c r="AE82" s="19" t="s">
        <v>33</v>
      </c>
      <c r="AF82" s="19" t="s">
        <v>33</v>
      </c>
      <c r="AG82" s="19" t="s">
        <v>33</v>
      </c>
      <c r="AH82" s="19" t="s">
        <v>33</v>
      </c>
      <c r="AI82" s="19" t="s">
        <v>33</v>
      </c>
      <c r="AJ82" s="19" t="s">
        <v>33</v>
      </c>
      <c r="AK82" s="19" t="s">
        <v>33</v>
      </c>
      <c r="AL82" s="19" t="s">
        <v>33</v>
      </c>
      <c r="AM82" s="19" t="s">
        <v>33</v>
      </c>
      <c r="AN82" s="19" t="s">
        <v>33</v>
      </c>
      <c r="AO82" s="19" t="s">
        <v>33</v>
      </c>
      <c r="AP82" s="19" t="s">
        <v>33</v>
      </c>
      <c r="AQ82" s="20" t="n">
        <f aca="false">100-(COUNTIF(C82:AP82,".")/COUNTA(C82:AP82))*100</f>
        <v>2.5</v>
      </c>
      <c r="AR82" s="41" t="str">
        <f aca="false">IF(AQ82&gt;79,"V",IF(AQ82&gt;59,"IV",IF(AQ82&gt;39,"III",IF(AQ82&gt;19,"II","I"))))</f>
        <v>I</v>
      </c>
    </row>
    <row r="83" customFormat="false" ht="15" hidden="false" customHeight="false" outlineLevel="0" collapsed="false">
      <c r="B83" s="29" t="s">
        <v>537</v>
      </c>
      <c r="AQ83" s="20"/>
      <c r="AR83" s="41"/>
    </row>
    <row r="84" customFormat="false" ht="15" hidden="false" customHeight="false" outlineLevel="0" collapsed="false">
      <c r="A84" s="0" t="s">
        <v>480</v>
      </c>
      <c r="B84" s="0" t="s">
        <v>538</v>
      </c>
      <c r="C84" s="19" t="s">
        <v>38</v>
      </c>
      <c r="D84" s="19" t="s">
        <v>38</v>
      </c>
      <c r="E84" s="19" t="n">
        <v>3</v>
      </c>
      <c r="F84" s="19" t="n">
        <v>3</v>
      </c>
      <c r="G84" s="19" t="s">
        <v>38</v>
      </c>
      <c r="H84" s="19" t="s">
        <v>33</v>
      </c>
      <c r="I84" s="19" t="s">
        <v>33</v>
      </c>
      <c r="J84" s="19" t="n">
        <v>2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n">
        <v>2</v>
      </c>
      <c r="R84" s="19" t="s">
        <v>33</v>
      </c>
      <c r="S84" s="19" t="s">
        <v>38</v>
      </c>
      <c r="T84" s="19" t="n">
        <v>1</v>
      </c>
      <c r="U84" s="19" t="s">
        <v>33</v>
      </c>
      <c r="V84" s="19" t="s">
        <v>33</v>
      </c>
      <c r="W84" s="19" t="n">
        <v>2</v>
      </c>
      <c r="X84" s="19" t="s">
        <v>38</v>
      </c>
      <c r="Y84" s="19" t="s">
        <v>33</v>
      </c>
      <c r="Z84" s="19" t="s">
        <v>33</v>
      </c>
      <c r="AA84" s="19" t="s">
        <v>33</v>
      </c>
      <c r="AB84" s="19" t="s">
        <v>33</v>
      </c>
      <c r="AC84" s="19" t="n">
        <v>1</v>
      </c>
      <c r="AD84" s="19" t="n">
        <v>2</v>
      </c>
      <c r="AE84" s="19" t="s">
        <v>38</v>
      </c>
      <c r="AF84" s="19" t="s">
        <v>38</v>
      </c>
      <c r="AG84" s="19" t="s">
        <v>38</v>
      </c>
      <c r="AH84" s="19" t="s">
        <v>33</v>
      </c>
      <c r="AI84" s="19" t="s">
        <v>33</v>
      </c>
      <c r="AJ84" s="19" t="s">
        <v>33</v>
      </c>
      <c r="AK84" s="19" t="s">
        <v>33</v>
      </c>
      <c r="AL84" s="19" t="s">
        <v>33</v>
      </c>
      <c r="AM84" s="19" t="s">
        <v>33</v>
      </c>
      <c r="AN84" s="19" t="s">
        <v>33</v>
      </c>
      <c r="AO84" s="19" t="s">
        <v>33</v>
      </c>
      <c r="AP84" s="19" t="s">
        <v>33</v>
      </c>
      <c r="AQ84" s="20" t="n">
        <f aca="false">100-(COUNTIF(C84:AP84,".")/COUNTA(C84:AP84))*100</f>
        <v>40</v>
      </c>
      <c r="AR84" s="41" t="str">
        <f aca="false">IF(AQ84&gt;79,"V",IF(AQ84&gt;59,"IV",IF(AQ84&gt;39,"III",IF(AQ84&gt;19,"II","I"))))</f>
        <v>III</v>
      </c>
    </row>
    <row r="85" customFormat="false" ht="15" hidden="false" customHeight="false" outlineLevel="0" collapsed="false">
      <c r="A85" s="0" t="s">
        <v>481</v>
      </c>
      <c r="B85" s="0" t="s">
        <v>538</v>
      </c>
      <c r="C85" s="19" t="s">
        <v>33</v>
      </c>
      <c r="D85" s="19" t="s">
        <v>38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8</v>
      </c>
      <c r="L85" s="19" t="s">
        <v>38</v>
      </c>
      <c r="M85" s="19" t="s">
        <v>33</v>
      </c>
      <c r="N85" s="19" t="s">
        <v>38</v>
      </c>
      <c r="O85" s="19" t="s">
        <v>33</v>
      </c>
      <c r="P85" s="19" t="s">
        <v>38</v>
      </c>
      <c r="Q85" s="19" t="s">
        <v>33</v>
      </c>
      <c r="R85" s="19" t="s">
        <v>38</v>
      </c>
      <c r="S85" s="19" t="s">
        <v>33</v>
      </c>
      <c r="T85" s="19" t="s">
        <v>38</v>
      </c>
      <c r="U85" s="19" t="s">
        <v>33</v>
      </c>
      <c r="V85" s="19" t="s">
        <v>33</v>
      </c>
      <c r="W85" s="19" t="s">
        <v>38</v>
      </c>
      <c r="X85" s="19" t="s">
        <v>38</v>
      </c>
      <c r="Y85" s="19" t="s">
        <v>33</v>
      </c>
      <c r="Z85" s="19" t="s">
        <v>33</v>
      </c>
      <c r="AA85" s="19" t="s">
        <v>33</v>
      </c>
      <c r="AB85" s="19" t="s">
        <v>33</v>
      </c>
      <c r="AC85" s="19" t="s">
        <v>38</v>
      </c>
      <c r="AD85" s="19" t="s">
        <v>38</v>
      </c>
      <c r="AE85" s="19" t="s">
        <v>38</v>
      </c>
      <c r="AF85" s="19" t="s">
        <v>38</v>
      </c>
      <c r="AG85" s="19" t="s">
        <v>33</v>
      </c>
      <c r="AH85" s="19" t="s">
        <v>33</v>
      </c>
      <c r="AI85" s="19" t="s">
        <v>33</v>
      </c>
      <c r="AJ85" s="19" t="s">
        <v>33</v>
      </c>
      <c r="AK85" s="19" t="s">
        <v>38</v>
      </c>
      <c r="AL85" s="19" t="s">
        <v>33</v>
      </c>
      <c r="AM85" s="19" t="s">
        <v>33</v>
      </c>
      <c r="AN85" s="19" t="s">
        <v>38</v>
      </c>
      <c r="AO85" s="19" t="s">
        <v>38</v>
      </c>
      <c r="AP85" s="19" t="s">
        <v>33</v>
      </c>
      <c r="AQ85" s="20" t="n">
        <f aca="false">100-(COUNTIF(C85:AP85,".")/COUNTA(C85:AP85))*100</f>
        <v>40</v>
      </c>
      <c r="AR85" s="41" t="str">
        <f aca="false">IF(AQ85&gt;79,"V",IF(AQ85&gt;59,"IV",IF(AQ85&gt;39,"III",IF(AQ85&gt;19,"II","I"))))</f>
        <v>III</v>
      </c>
    </row>
    <row r="86" customFormat="false" ht="15" hidden="false" customHeight="false" outlineLevel="0" collapsed="false">
      <c r="A86" s="0" t="s">
        <v>476</v>
      </c>
      <c r="B86" s="0" t="s">
        <v>538</v>
      </c>
      <c r="C86" s="19" t="s">
        <v>33</v>
      </c>
      <c r="D86" s="19" t="s">
        <v>33</v>
      </c>
      <c r="E86" s="19" t="s">
        <v>33</v>
      </c>
      <c r="F86" s="19" t="n">
        <v>1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19" t="s">
        <v>33</v>
      </c>
      <c r="W86" s="19" t="s">
        <v>33</v>
      </c>
      <c r="X86" s="19" t="n">
        <v>1</v>
      </c>
      <c r="Y86" s="19" t="s">
        <v>33</v>
      </c>
      <c r="Z86" s="19" t="s">
        <v>33</v>
      </c>
      <c r="AA86" s="19" t="s">
        <v>33</v>
      </c>
      <c r="AB86" s="19" t="s">
        <v>33</v>
      </c>
      <c r="AC86" s="19" t="s">
        <v>33</v>
      </c>
      <c r="AD86" s="19" t="s">
        <v>33</v>
      </c>
      <c r="AE86" s="19" t="s">
        <v>33</v>
      </c>
      <c r="AF86" s="19" t="s">
        <v>33</v>
      </c>
      <c r="AG86" s="19" t="s">
        <v>33</v>
      </c>
      <c r="AH86" s="19" t="s">
        <v>33</v>
      </c>
      <c r="AI86" s="19" t="s">
        <v>33</v>
      </c>
      <c r="AJ86" s="19" t="s">
        <v>33</v>
      </c>
      <c r="AK86" s="19" t="s">
        <v>33</v>
      </c>
      <c r="AL86" s="19" t="s">
        <v>33</v>
      </c>
      <c r="AM86" s="19" t="s">
        <v>33</v>
      </c>
      <c r="AN86" s="19" t="s">
        <v>38</v>
      </c>
      <c r="AO86" s="19" t="s">
        <v>33</v>
      </c>
      <c r="AP86" s="19" t="s">
        <v>33</v>
      </c>
      <c r="AQ86" s="20" t="n">
        <f aca="false">100-(COUNTIF(C86:AP86,".")/COUNTA(C86:AP86))*100</f>
        <v>7.5</v>
      </c>
      <c r="AR86" s="41" t="str">
        <f aca="false">IF(AQ86&gt;79,"V",IF(AQ86&gt;59,"IV",IF(AQ86&gt;39,"III",IF(AQ86&gt;19,"II","I"))))</f>
        <v>I</v>
      </c>
    </row>
    <row r="87" customFormat="false" ht="15" hidden="false" customHeight="false" outlineLevel="0" collapsed="false">
      <c r="A87" s="0" t="s">
        <v>481</v>
      </c>
      <c r="B87" s="0" t="s">
        <v>539</v>
      </c>
      <c r="C87" s="19" t="s">
        <v>33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s">
        <v>33</v>
      </c>
      <c r="K87" s="19" t="s">
        <v>33</v>
      </c>
      <c r="L87" s="19" t="s">
        <v>33</v>
      </c>
      <c r="M87" s="19" t="s">
        <v>33</v>
      </c>
      <c r="N87" s="19" t="s">
        <v>33</v>
      </c>
      <c r="O87" s="19" t="s">
        <v>33</v>
      </c>
      <c r="P87" s="19" t="n">
        <v>1</v>
      </c>
      <c r="Q87" s="19" t="s">
        <v>33</v>
      </c>
      <c r="R87" s="19" t="s">
        <v>33</v>
      </c>
      <c r="S87" s="19" t="s">
        <v>33</v>
      </c>
      <c r="T87" s="19" t="s">
        <v>33</v>
      </c>
      <c r="U87" s="19" t="s">
        <v>33</v>
      </c>
      <c r="V87" s="19" t="s">
        <v>33</v>
      </c>
      <c r="W87" s="19" t="s">
        <v>33</v>
      </c>
      <c r="X87" s="19" t="s">
        <v>33</v>
      </c>
      <c r="Y87" s="19" t="s">
        <v>33</v>
      </c>
      <c r="Z87" s="19" t="s">
        <v>33</v>
      </c>
      <c r="AA87" s="19" t="s">
        <v>33</v>
      </c>
      <c r="AB87" s="19" t="s">
        <v>33</v>
      </c>
      <c r="AC87" s="19" t="s">
        <v>33</v>
      </c>
      <c r="AD87" s="19" t="s">
        <v>33</v>
      </c>
      <c r="AE87" s="19" t="n">
        <v>1</v>
      </c>
      <c r="AF87" s="19" t="s">
        <v>33</v>
      </c>
      <c r="AG87" s="19" t="s">
        <v>33</v>
      </c>
      <c r="AH87" s="19" t="s">
        <v>33</v>
      </c>
      <c r="AI87" s="19" t="s">
        <v>33</v>
      </c>
      <c r="AJ87" s="19" t="s">
        <v>33</v>
      </c>
      <c r="AK87" s="19" t="s">
        <v>33</v>
      </c>
      <c r="AL87" s="19" t="s">
        <v>33</v>
      </c>
      <c r="AM87" s="19" t="s">
        <v>33</v>
      </c>
      <c r="AN87" s="19" t="s">
        <v>33</v>
      </c>
      <c r="AO87" s="19" t="s">
        <v>33</v>
      </c>
      <c r="AP87" s="19" t="s">
        <v>33</v>
      </c>
      <c r="AQ87" s="20" t="n">
        <f aca="false">100-(COUNTIF(C87:AP87,".")/COUNTA(C87:AP87))*100</f>
        <v>5</v>
      </c>
      <c r="AR87" s="41" t="str">
        <f aca="false">IF(AQ87&gt;79,"V",IF(AQ87&gt;59,"IV",IF(AQ87&gt;39,"III",IF(AQ87&gt;19,"II","I"))))</f>
        <v>I</v>
      </c>
    </row>
    <row r="88" customFormat="false" ht="15" hidden="false" customHeight="false" outlineLevel="0" collapsed="false">
      <c r="A88" s="0" t="s">
        <v>481</v>
      </c>
      <c r="B88" s="0" t="s">
        <v>540</v>
      </c>
      <c r="C88" s="19" t="s">
        <v>33</v>
      </c>
      <c r="D88" s="19" t="s">
        <v>33</v>
      </c>
      <c r="E88" s="19" t="s">
        <v>33</v>
      </c>
      <c r="F88" s="19" t="s">
        <v>33</v>
      </c>
      <c r="G88" s="19" t="s">
        <v>33</v>
      </c>
      <c r="H88" s="19" t="s">
        <v>33</v>
      </c>
      <c r="I88" s="19" t="s">
        <v>33</v>
      </c>
      <c r="J88" s="19" t="s">
        <v>33</v>
      </c>
      <c r="K88" s="19" t="s">
        <v>33</v>
      </c>
      <c r="L88" s="19" t="s">
        <v>33</v>
      </c>
      <c r="M88" s="19" t="s">
        <v>33</v>
      </c>
      <c r="N88" s="19" t="s">
        <v>33</v>
      </c>
      <c r="O88" s="19" t="s">
        <v>33</v>
      </c>
      <c r="P88" s="19" t="s">
        <v>33</v>
      </c>
      <c r="Q88" s="19" t="s">
        <v>33</v>
      </c>
      <c r="R88" s="19" t="s">
        <v>33</v>
      </c>
      <c r="S88" s="19" t="s">
        <v>33</v>
      </c>
      <c r="T88" s="19" t="s">
        <v>33</v>
      </c>
      <c r="U88" s="19" t="s">
        <v>33</v>
      </c>
      <c r="V88" s="19" t="s">
        <v>33</v>
      </c>
      <c r="W88" s="19" t="s">
        <v>33</v>
      </c>
      <c r="X88" s="19" t="s">
        <v>33</v>
      </c>
      <c r="Y88" s="19" t="s">
        <v>33</v>
      </c>
      <c r="Z88" s="19" t="s">
        <v>33</v>
      </c>
      <c r="AA88" s="19" t="s">
        <v>33</v>
      </c>
      <c r="AB88" s="19" t="s">
        <v>33</v>
      </c>
      <c r="AC88" s="19" t="s">
        <v>33</v>
      </c>
      <c r="AD88" s="19" t="s">
        <v>33</v>
      </c>
      <c r="AE88" s="19" t="s">
        <v>38</v>
      </c>
      <c r="AF88" s="19" t="s">
        <v>33</v>
      </c>
      <c r="AG88" s="19" t="s">
        <v>33</v>
      </c>
      <c r="AH88" s="19" t="s">
        <v>33</v>
      </c>
      <c r="AI88" s="19" t="s">
        <v>33</v>
      </c>
      <c r="AJ88" s="19" t="s">
        <v>33</v>
      </c>
      <c r="AK88" s="19" t="s">
        <v>33</v>
      </c>
      <c r="AL88" s="19" t="s">
        <v>33</v>
      </c>
      <c r="AM88" s="19" t="s">
        <v>33</v>
      </c>
      <c r="AN88" s="19" t="s">
        <v>33</v>
      </c>
      <c r="AO88" s="19" t="s">
        <v>33</v>
      </c>
      <c r="AP88" s="19" t="s">
        <v>33</v>
      </c>
      <c r="AQ88" s="20" t="n">
        <f aca="false">100-(COUNTIF(C88:AP88,".")/COUNTA(C88:AP88))*100</f>
        <v>2.5</v>
      </c>
      <c r="AR88" s="41" t="str">
        <f aca="false">IF(AQ88&gt;79,"V",IF(AQ88&gt;59,"IV",IF(AQ88&gt;39,"III",IF(AQ88&gt;19,"II","I"))))</f>
        <v>I</v>
      </c>
    </row>
    <row r="89" customFormat="false" ht="15" hidden="false" customHeight="false" outlineLevel="0" collapsed="false">
      <c r="B89" s="29" t="s">
        <v>541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20"/>
      <c r="AR89" s="41"/>
    </row>
    <row r="90" customFormat="false" ht="15" hidden="false" customHeight="false" outlineLevel="0" collapsed="false">
      <c r="A90" s="0" t="s">
        <v>481</v>
      </c>
      <c r="B90" s="0" t="s">
        <v>542</v>
      </c>
      <c r="C90" s="19" t="n">
        <v>2</v>
      </c>
      <c r="D90" s="19" t="n">
        <v>1</v>
      </c>
      <c r="E90" s="19" t="n">
        <v>1</v>
      </c>
      <c r="F90" s="19" t="n">
        <v>1</v>
      </c>
      <c r="G90" s="19" t="n">
        <v>1</v>
      </c>
      <c r="H90" s="19" t="n">
        <v>1</v>
      </c>
      <c r="I90" s="19" t="n">
        <v>1</v>
      </c>
      <c r="J90" s="19" t="n">
        <v>1</v>
      </c>
      <c r="K90" s="19" t="s">
        <v>33</v>
      </c>
      <c r="L90" s="19" t="n">
        <v>1</v>
      </c>
      <c r="M90" s="19" t="n">
        <v>1</v>
      </c>
      <c r="N90" s="19" t="n">
        <v>1</v>
      </c>
      <c r="O90" s="19" t="n">
        <v>1</v>
      </c>
      <c r="P90" s="19" t="n">
        <v>1</v>
      </c>
      <c r="Q90" s="19" t="n">
        <v>2</v>
      </c>
      <c r="R90" s="19" t="n">
        <v>1</v>
      </c>
      <c r="S90" s="19" t="s">
        <v>38</v>
      </c>
      <c r="T90" s="19" t="n">
        <v>3</v>
      </c>
      <c r="U90" s="19" t="n">
        <v>2</v>
      </c>
      <c r="V90" s="19" t="n">
        <v>1</v>
      </c>
      <c r="W90" s="19" t="n">
        <v>2</v>
      </c>
      <c r="X90" s="19" t="n">
        <v>2</v>
      </c>
      <c r="Y90" s="19" t="n">
        <v>1</v>
      </c>
      <c r="Z90" s="19" t="s">
        <v>33</v>
      </c>
      <c r="AA90" s="19" t="s">
        <v>38</v>
      </c>
      <c r="AB90" s="19" t="n">
        <v>2</v>
      </c>
      <c r="AC90" s="19" t="n">
        <v>2</v>
      </c>
      <c r="AD90" s="19" t="n">
        <v>1</v>
      </c>
      <c r="AE90" s="19" t="n">
        <v>1</v>
      </c>
      <c r="AF90" s="19" t="n">
        <v>1</v>
      </c>
      <c r="AG90" s="19" t="n">
        <v>1</v>
      </c>
      <c r="AH90" s="19" t="n">
        <v>1</v>
      </c>
      <c r="AI90" s="19" t="s">
        <v>38</v>
      </c>
      <c r="AJ90" s="19" t="n">
        <v>2</v>
      </c>
      <c r="AK90" s="19" t="n">
        <v>1</v>
      </c>
      <c r="AL90" s="19" t="n">
        <v>1</v>
      </c>
      <c r="AM90" s="19" t="n">
        <v>1</v>
      </c>
      <c r="AN90" s="19" t="s">
        <v>33</v>
      </c>
      <c r="AO90" s="19" t="s">
        <v>38</v>
      </c>
      <c r="AP90" s="19" t="s">
        <v>38</v>
      </c>
      <c r="AQ90" s="20" t="n">
        <f aca="false">100-(COUNTIF(C90:AP90,".")/COUNTA(C90:AP90))*100</f>
        <v>92.5</v>
      </c>
      <c r="AR90" s="41" t="str">
        <f aca="false">IF(AQ90&gt;79,"V",IF(AQ90&gt;59,"IV",IF(AQ90&gt;39,"III",IF(AQ90&gt;19,"II","I"))))</f>
        <v>V</v>
      </c>
    </row>
    <row r="91" customFormat="false" ht="15" hidden="false" customHeight="false" outlineLevel="0" collapsed="false">
      <c r="A91" s="0" t="s">
        <v>484</v>
      </c>
      <c r="B91" s="0" t="s">
        <v>543</v>
      </c>
      <c r="C91" s="19" t="n">
        <v>2</v>
      </c>
      <c r="D91" s="19" t="s">
        <v>38</v>
      </c>
      <c r="E91" s="19" t="n">
        <v>2</v>
      </c>
      <c r="F91" s="19" t="n">
        <v>1</v>
      </c>
      <c r="G91" s="19" t="n">
        <v>1</v>
      </c>
      <c r="H91" s="19" t="n">
        <v>2</v>
      </c>
      <c r="I91" s="19" t="n">
        <v>2</v>
      </c>
      <c r="J91" s="19" t="n">
        <v>1</v>
      </c>
      <c r="K91" s="19" t="n">
        <v>3</v>
      </c>
      <c r="L91" s="19" t="n">
        <v>2</v>
      </c>
      <c r="M91" s="19" t="n">
        <v>2</v>
      </c>
      <c r="N91" s="19" t="s">
        <v>38</v>
      </c>
      <c r="O91" s="19" t="n">
        <v>1</v>
      </c>
      <c r="P91" s="19" t="n">
        <v>1</v>
      </c>
      <c r="Q91" s="19" t="n">
        <v>2</v>
      </c>
      <c r="R91" s="19" t="s">
        <v>33</v>
      </c>
      <c r="S91" s="19" t="s">
        <v>33</v>
      </c>
      <c r="T91" s="19" t="n">
        <v>4</v>
      </c>
      <c r="U91" s="19" t="s">
        <v>33</v>
      </c>
      <c r="V91" s="19" t="s">
        <v>33</v>
      </c>
      <c r="W91" s="19" t="n">
        <v>1</v>
      </c>
      <c r="X91" s="19" t="n">
        <v>1</v>
      </c>
      <c r="Y91" s="19" t="n">
        <v>2</v>
      </c>
      <c r="Z91" s="19" t="s">
        <v>33</v>
      </c>
      <c r="AA91" s="19" t="s">
        <v>38</v>
      </c>
      <c r="AB91" s="19" t="s">
        <v>33</v>
      </c>
      <c r="AC91" s="19" t="s">
        <v>33</v>
      </c>
      <c r="AD91" s="19" t="n">
        <v>1</v>
      </c>
      <c r="AE91" s="19" t="n">
        <v>1</v>
      </c>
      <c r="AF91" s="19" t="n">
        <v>1</v>
      </c>
      <c r="AG91" s="19" t="s">
        <v>38</v>
      </c>
      <c r="AH91" s="19" t="s">
        <v>33</v>
      </c>
      <c r="AI91" s="19" t="n">
        <v>1</v>
      </c>
      <c r="AJ91" s="19" t="n">
        <v>1</v>
      </c>
      <c r="AK91" s="19" t="n">
        <v>1</v>
      </c>
      <c r="AL91" s="19" t="n">
        <v>2</v>
      </c>
      <c r="AM91" s="19" t="n">
        <v>1</v>
      </c>
      <c r="AN91" s="19" t="s">
        <v>33</v>
      </c>
      <c r="AO91" s="19" t="s">
        <v>33</v>
      </c>
      <c r="AP91" s="19" t="s">
        <v>33</v>
      </c>
      <c r="AQ91" s="20" t="n">
        <f aca="false">100-(COUNTIF(C91:AP91,".")/COUNTA(C91:AP91))*100</f>
        <v>72.5</v>
      </c>
      <c r="AR91" s="41" t="str">
        <f aca="false">IF(AQ91&gt;79,"V",IF(AQ91&gt;59,"IV",IF(AQ91&gt;39,"III",IF(AQ91&gt;19,"II","I"))))</f>
        <v>IV</v>
      </c>
    </row>
    <row r="92" customFormat="false" ht="15" hidden="false" customHeight="false" outlineLevel="0" collapsed="false">
      <c r="A92" s="0" t="s">
        <v>481</v>
      </c>
      <c r="B92" s="0" t="s">
        <v>544</v>
      </c>
      <c r="C92" s="19" t="s">
        <v>33</v>
      </c>
      <c r="D92" s="19" t="s">
        <v>38</v>
      </c>
      <c r="E92" s="19" t="s">
        <v>33</v>
      </c>
      <c r="F92" s="19" t="s">
        <v>33</v>
      </c>
      <c r="G92" s="19" t="s">
        <v>33</v>
      </c>
      <c r="H92" s="19" t="s">
        <v>33</v>
      </c>
      <c r="I92" s="19" t="s">
        <v>33</v>
      </c>
      <c r="J92" s="19" t="s">
        <v>33</v>
      </c>
      <c r="K92" s="19" t="s">
        <v>33</v>
      </c>
      <c r="L92" s="19" t="s">
        <v>33</v>
      </c>
      <c r="M92" s="19" t="s">
        <v>33</v>
      </c>
      <c r="N92" s="19" t="s">
        <v>38</v>
      </c>
      <c r="O92" s="19" t="s">
        <v>33</v>
      </c>
      <c r="P92" s="19" t="s">
        <v>33</v>
      </c>
      <c r="Q92" s="19" t="s">
        <v>33</v>
      </c>
      <c r="R92" s="19" t="s">
        <v>38</v>
      </c>
      <c r="S92" s="19" t="s">
        <v>33</v>
      </c>
      <c r="T92" s="19" t="s">
        <v>33</v>
      </c>
      <c r="U92" s="19" t="s">
        <v>33</v>
      </c>
      <c r="V92" s="19" t="s">
        <v>33</v>
      </c>
      <c r="W92" s="19" t="s">
        <v>33</v>
      </c>
      <c r="X92" s="19" t="s">
        <v>33</v>
      </c>
      <c r="Y92" s="19" t="s">
        <v>38</v>
      </c>
      <c r="Z92" s="19" t="s">
        <v>33</v>
      </c>
      <c r="AA92" s="19" t="s">
        <v>38</v>
      </c>
      <c r="AB92" s="19" t="s">
        <v>33</v>
      </c>
      <c r="AC92" s="19" t="s">
        <v>33</v>
      </c>
      <c r="AD92" s="19" t="s">
        <v>33</v>
      </c>
      <c r="AE92" s="19" t="s">
        <v>33</v>
      </c>
      <c r="AF92" s="19" t="s">
        <v>33</v>
      </c>
      <c r="AG92" s="19" t="s">
        <v>33</v>
      </c>
      <c r="AH92" s="19" t="s">
        <v>33</v>
      </c>
      <c r="AI92" s="19" t="s">
        <v>33</v>
      </c>
      <c r="AJ92" s="19" t="s">
        <v>33</v>
      </c>
      <c r="AK92" s="19" t="s">
        <v>38</v>
      </c>
      <c r="AL92" s="19" t="s">
        <v>33</v>
      </c>
      <c r="AM92" s="19" t="s">
        <v>38</v>
      </c>
      <c r="AN92" s="19" t="s">
        <v>33</v>
      </c>
      <c r="AO92" s="19" t="s">
        <v>33</v>
      </c>
      <c r="AP92" s="19" t="s">
        <v>33</v>
      </c>
      <c r="AQ92" s="20" t="n">
        <f aca="false">100-(COUNTIF(C92:AP92,".")/COUNTA(C92:AP92))*100</f>
        <v>17.5</v>
      </c>
      <c r="AR92" s="41" t="str">
        <f aca="false">IF(AQ92&gt;79,"V",IF(AQ92&gt;59,"IV",IF(AQ92&gt;39,"III",IF(AQ92&gt;19,"II","I"))))</f>
        <v>I</v>
      </c>
    </row>
    <row r="93" customFormat="false" ht="15" hidden="false" customHeight="false" outlineLevel="0" collapsed="false">
      <c r="A93" s="0" t="s">
        <v>480</v>
      </c>
      <c r="B93" s="0" t="s">
        <v>544</v>
      </c>
      <c r="C93" s="19" t="s">
        <v>33</v>
      </c>
      <c r="D93" s="19" t="s">
        <v>38</v>
      </c>
      <c r="E93" s="19" t="s">
        <v>33</v>
      </c>
      <c r="F93" s="19" t="s">
        <v>38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  <c r="V93" s="19" t="s">
        <v>33</v>
      </c>
      <c r="W93" s="19" t="s">
        <v>33</v>
      </c>
      <c r="X93" s="19" t="s">
        <v>33</v>
      </c>
      <c r="Y93" s="19" t="s">
        <v>33</v>
      </c>
      <c r="Z93" s="19" t="s">
        <v>33</v>
      </c>
      <c r="AA93" s="19" t="s">
        <v>38</v>
      </c>
      <c r="AB93" s="19" t="s">
        <v>33</v>
      </c>
      <c r="AC93" s="19" t="s">
        <v>33</v>
      </c>
      <c r="AD93" s="19" t="s">
        <v>38</v>
      </c>
      <c r="AE93" s="19" t="s">
        <v>33</v>
      </c>
      <c r="AF93" s="19" t="s">
        <v>33</v>
      </c>
      <c r="AG93" s="19" t="s">
        <v>33</v>
      </c>
      <c r="AH93" s="19" t="s">
        <v>33</v>
      </c>
      <c r="AI93" s="19" t="s">
        <v>33</v>
      </c>
      <c r="AJ93" s="19" t="s">
        <v>33</v>
      </c>
      <c r="AK93" s="19" t="s">
        <v>38</v>
      </c>
      <c r="AL93" s="19" t="s">
        <v>33</v>
      </c>
      <c r="AM93" s="19" t="s">
        <v>33</v>
      </c>
      <c r="AN93" s="19" t="s">
        <v>33</v>
      </c>
      <c r="AO93" s="19" t="s">
        <v>33</v>
      </c>
      <c r="AP93" s="19" t="s">
        <v>33</v>
      </c>
      <c r="AQ93" s="20" t="n">
        <f aca="false">100-(COUNTIF(C93:AP93,".")/COUNTA(C93:AP93))*100</f>
        <v>12.5</v>
      </c>
      <c r="AR93" s="41" t="str">
        <f aca="false">IF(AQ93&gt;79,"V",IF(AQ93&gt;59,"IV",IF(AQ93&gt;39,"III",IF(AQ93&gt;19,"II","I"))))</f>
        <v>I</v>
      </c>
    </row>
    <row r="94" customFormat="false" ht="15" hidden="false" customHeight="false" outlineLevel="0" collapsed="false">
      <c r="A94" s="0" t="s">
        <v>484</v>
      </c>
      <c r="B94" s="0" t="s">
        <v>545</v>
      </c>
      <c r="C94" s="19" t="s">
        <v>33</v>
      </c>
      <c r="D94" s="19" t="s">
        <v>33</v>
      </c>
      <c r="E94" s="19" t="s">
        <v>33</v>
      </c>
      <c r="F94" s="19" t="s">
        <v>33</v>
      </c>
      <c r="G94" s="19" t="s">
        <v>33</v>
      </c>
      <c r="H94" s="19" t="s">
        <v>38</v>
      </c>
      <c r="I94" s="19" t="s">
        <v>33</v>
      </c>
      <c r="J94" s="19" t="s">
        <v>38</v>
      </c>
      <c r="K94" s="19" t="s">
        <v>33</v>
      </c>
      <c r="L94" s="19" t="s">
        <v>33</v>
      </c>
      <c r="M94" s="19" t="s">
        <v>33</v>
      </c>
      <c r="N94" s="19" t="s">
        <v>33</v>
      </c>
      <c r="O94" s="19" t="s">
        <v>33</v>
      </c>
      <c r="P94" s="19" t="s">
        <v>38</v>
      </c>
      <c r="Q94" s="19" t="s">
        <v>33</v>
      </c>
      <c r="R94" s="19" t="s">
        <v>33</v>
      </c>
      <c r="S94" s="19" t="s">
        <v>33</v>
      </c>
      <c r="T94" s="19" t="n">
        <v>1</v>
      </c>
      <c r="U94" s="19" t="s">
        <v>33</v>
      </c>
      <c r="V94" s="19" t="s">
        <v>33</v>
      </c>
      <c r="W94" s="19" t="s">
        <v>33</v>
      </c>
      <c r="X94" s="19" t="s">
        <v>33</v>
      </c>
      <c r="Y94" s="19" t="s">
        <v>33</v>
      </c>
      <c r="Z94" s="19" t="s">
        <v>33</v>
      </c>
      <c r="AA94" s="19" t="s">
        <v>33</v>
      </c>
      <c r="AB94" s="19" t="s">
        <v>33</v>
      </c>
      <c r="AC94" s="19" t="s">
        <v>33</v>
      </c>
      <c r="AD94" s="19" t="s">
        <v>33</v>
      </c>
      <c r="AE94" s="19" t="s">
        <v>33</v>
      </c>
      <c r="AF94" s="19" t="s">
        <v>33</v>
      </c>
      <c r="AG94" s="19" t="s">
        <v>33</v>
      </c>
      <c r="AH94" s="19" t="s">
        <v>33</v>
      </c>
      <c r="AI94" s="19" t="s">
        <v>33</v>
      </c>
      <c r="AJ94" s="19" t="s">
        <v>33</v>
      </c>
      <c r="AK94" s="19" t="s">
        <v>33</v>
      </c>
      <c r="AL94" s="19" t="s">
        <v>33</v>
      </c>
      <c r="AM94" s="19" t="s">
        <v>33</v>
      </c>
      <c r="AN94" s="19" t="s">
        <v>33</v>
      </c>
      <c r="AO94" s="19" t="s">
        <v>33</v>
      </c>
      <c r="AP94" s="19" t="s">
        <v>33</v>
      </c>
      <c r="AQ94" s="20" t="n">
        <f aca="false">100-(COUNTIF(C94:AP94,".")/COUNTA(C94:AP94))*100</f>
        <v>10</v>
      </c>
      <c r="AR94" s="41" t="str">
        <f aca="false">IF(AQ94&gt;79,"V",IF(AQ94&gt;59,"IV",IF(AQ94&gt;39,"III",IF(AQ94&gt;19,"II","I"))))</f>
        <v>I</v>
      </c>
    </row>
    <row r="95" customFormat="false" ht="15" hidden="false" customHeight="false" outlineLevel="0" collapsed="false">
      <c r="A95" s="0" t="s">
        <v>484</v>
      </c>
      <c r="B95" s="0" t="s">
        <v>74</v>
      </c>
      <c r="C95" s="19" t="n">
        <v>2</v>
      </c>
      <c r="D95" s="19" t="n">
        <v>1</v>
      </c>
      <c r="E95" s="19" t="s">
        <v>33</v>
      </c>
      <c r="F95" s="19" t="s">
        <v>33</v>
      </c>
      <c r="G95" s="19" t="s">
        <v>33</v>
      </c>
      <c r="H95" s="19" t="s">
        <v>33</v>
      </c>
      <c r="I95" s="19" t="s">
        <v>33</v>
      </c>
      <c r="J95" s="19" t="s">
        <v>38</v>
      </c>
      <c r="K95" s="19" t="s">
        <v>33</v>
      </c>
      <c r="L95" s="19" t="s">
        <v>33</v>
      </c>
      <c r="M95" s="19" t="s">
        <v>33</v>
      </c>
      <c r="N95" s="19" t="s">
        <v>33</v>
      </c>
      <c r="O95" s="19" t="s">
        <v>33</v>
      </c>
      <c r="P95" s="19" t="s">
        <v>33</v>
      </c>
      <c r="Q95" s="19" t="s">
        <v>33</v>
      </c>
      <c r="R95" s="19" t="s">
        <v>33</v>
      </c>
      <c r="S95" s="19" t="s">
        <v>33</v>
      </c>
      <c r="T95" s="19" t="s">
        <v>33</v>
      </c>
      <c r="U95" s="19" t="s">
        <v>33</v>
      </c>
      <c r="V95" s="19" t="s">
        <v>33</v>
      </c>
      <c r="W95" s="19" t="s">
        <v>33</v>
      </c>
      <c r="X95" s="19" t="s">
        <v>33</v>
      </c>
      <c r="Y95" s="19" t="s">
        <v>33</v>
      </c>
      <c r="Z95" s="19" t="s">
        <v>33</v>
      </c>
      <c r="AA95" s="19" t="s">
        <v>33</v>
      </c>
      <c r="AB95" s="19" t="s">
        <v>33</v>
      </c>
      <c r="AC95" s="19" t="s">
        <v>33</v>
      </c>
      <c r="AD95" s="19" t="s">
        <v>33</v>
      </c>
      <c r="AE95" s="19" t="s">
        <v>33</v>
      </c>
      <c r="AF95" s="19" t="s">
        <v>33</v>
      </c>
      <c r="AG95" s="19" t="s">
        <v>33</v>
      </c>
      <c r="AH95" s="19" t="s">
        <v>33</v>
      </c>
      <c r="AI95" s="19" t="s">
        <v>33</v>
      </c>
      <c r="AJ95" s="19" t="s">
        <v>33</v>
      </c>
      <c r="AK95" s="19" t="s">
        <v>33</v>
      </c>
      <c r="AL95" s="19" t="s">
        <v>33</v>
      </c>
      <c r="AM95" s="19" t="s">
        <v>33</v>
      </c>
      <c r="AN95" s="19" t="s">
        <v>33</v>
      </c>
      <c r="AO95" s="19" t="s">
        <v>33</v>
      </c>
      <c r="AP95" s="19" t="s">
        <v>33</v>
      </c>
      <c r="AQ95" s="20" t="n">
        <f aca="false">100-(COUNTIF(C95:AP95,".")/COUNTA(C95:AP95))*100</f>
        <v>7.5</v>
      </c>
      <c r="AR95" s="41" t="str">
        <f aca="false">IF(AQ95&gt;79,"V",IF(AQ95&gt;59,"IV",IF(AQ95&gt;39,"III",IF(AQ95&gt;19,"II","I"))))</f>
        <v>I</v>
      </c>
    </row>
    <row r="96" customFormat="false" ht="15" hidden="false" customHeight="false" outlineLevel="0" collapsed="false">
      <c r="B96" s="29" t="s">
        <v>546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20"/>
      <c r="AR96" s="41"/>
    </row>
    <row r="97" customFormat="false" ht="15" hidden="false" customHeight="false" outlineLevel="0" collapsed="false">
      <c r="A97" s="0" t="s">
        <v>481</v>
      </c>
      <c r="B97" s="0" t="s">
        <v>547</v>
      </c>
      <c r="C97" s="19" t="s">
        <v>38</v>
      </c>
      <c r="D97" s="19" t="s">
        <v>38</v>
      </c>
      <c r="E97" s="19" t="s">
        <v>33</v>
      </c>
      <c r="F97" s="19" t="n">
        <v>1</v>
      </c>
      <c r="G97" s="19" t="s">
        <v>38</v>
      </c>
      <c r="H97" s="19" t="s">
        <v>38</v>
      </c>
      <c r="I97" s="19" t="n">
        <v>1</v>
      </c>
      <c r="J97" s="19" t="s">
        <v>38</v>
      </c>
      <c r="K97" s="19" t="s">
        <v>38</v>
      </c>
      <c r="L97" s="19" t="s">
        <v>38</v>
      </c>
      <c r="M97" s="19" t="s">
        <v>38</v>
      </c>
      <c r="N97" s="19" t="s">
        <v>38</v>
      </c>
      <c r="O97" s="19" t="s">
        <v>38</v>
      </c>
      <c r="P97" s="19" t="s">
        <v>38</v>
      </c>
      <c r="Q97" s="19" t="s">
        <v>38</v>
      </c>
      <c r="R97" s="19" t="s">
        <v>38</v>
      </c>
      <c r="S97" s="19" t="s">
        <v>33</v>
      </c>
      <c r="T97" s="19" t="s">
        <v>33</v>
      </c>
      <c r="U97" s="19" t="s">
        <v>38</v>
      </c>
      <c r="V97" s="19" t="s">
        <v>38</v>
      </c>
      <c r="W97" s="19" t="s">
        <v>33</v>
      </c>
      <c r="X97" s="19" t="s">
        <v>38</v>
      </c>
      <c r="Y97" s="19" t="s">
        <v>38</v>
      </c>
      <c r="Z97" s="19" t="s">
        <v>38</v>
      </c>
      <c r="AA97" s="19" t="s">
        <v>33</v>
      </c>
      <c r="AB97" s="19" t="s">
        <v>38</v>
      </c>
      <c r="AC97" s="19" t="s">
        <v>33</v>
      </c>
      <c r="AD97" s="19" t="s">
        <v>33</v>
      </c>
      <c r="AE97" s="19" t="n">
        <v>1</v>
      </c>
      <c r="AF97" s="19" t="s">
        <v>38</v>
      </c>
      <c r="AG97" s="19" t="s">
        <v>38</v>
      </c>
      <c r="AH97" s="19" t="s">
        <v>38</v>
      </c>
      <c r="AI97" s="19" t="s">
        <v>38</v>
      </c>
      <c r="AJ97" s="19" t="s">
        <v>38</v>
      </c>
      <c r="AK97" s="19" t="s">
        <v>33</v>
      </c>
      <c r="AL97" s="19" t="s">
        <v>38</v>
      </c>
      <c r="AM97" s="19" t="s">
        <v>33</v>
      </c>
      <c r="AN97" s="19" t="s">
        <v>33</v>
      </c>
      <c r="AO97" s="19" t="s">
        <v>33</v>
      </c>
      <c r="AP97" s="19" t="s">
        <v>33</v>
      </c>
      <c r="AQ97" s="20" t="n">
        <f aca="false">100-(COUNTIF(C97:AP97,".")/COUNTA(C97:AP97))*100</f>
        <v>70</v>
      </c>
      <c r="AR97" s="41" t="str">
        <f aca="false">IF(AQ97&gt;79,"V",IF(AQ97&gt;59,"IV",IF(AQ97&gt;39,"III",IF(AQ97&gt;19,"II","I"))))</f>
        <v>IV</v>
      </c>
    </row>
    <row r="98" customFormat="false" ht="15" hidden="false" customHeight="false" outlineLevel="0" collapsed="false">
      <c r="A98" s="0" t="s">
        <v>481</v>
      </c>
      <c r="B98" s="0" t="s">
        <v>548</v>
      </c>
      <c r="C98" s="19" t="s">
        <v>33</v>
      </c>
      <c r="D98" s="19" t="s">
        <v>33</v>
      </c>
      <c r="E98" s="19" t="s">
        <v>33</v>
      </c>
      <c r="F98" s="19" t="s">
        <v>38</v>
      </c>
      <c r="G98" s="19" t="s">
        <v>33</v>
      </c>
      <c r="H98" s="19" t="s">
        <v>38</v>
      </c>
      <c r="I98" s="19" t="s">
        <v>38</v>
      </c>
      <c r="J98" s="19" t="s">
        <v>38</v>
      </c>
      <c r="K98" s="19" t="s">
        <v>33</v>
      </c>
      <c r="L98" s="19" t="s">
        <v>33</v>
      </c>
      <c r="M98" s="19" t="s">
        <v>38</v>
      </c>
      <c r="N98" s="19" t="s">
        <v>38</v>
      </c>
      <c r="O98" s="19" t="s">
        <v>38</v>
      </c>
      <c r="P98" s="19" t="s">
        <v>33</v>
      </c>
      <c r="Q98" s="19" t="s">
        <v>38</v>
      </c>
      <c r="R98" s="19" t="n">
        <v>1</v>
      </c>
      <c r="S98" s="19" t="s">
        <v>38</v>
      </c>
      <c r="T98" s="19" t="s">
        <v>38</v>
      </c>
      <c r="U98" s="19" t="s">
        <v>33</v>
      </c>
      <c r="V98" s="19" t="s">
        <v>33</v>
      </c>
      <c r="W98" s="19" t="s">
        <v>33</v>
      </c>
      <c r="X98" s="19" t="s">
        <v>38</v>
      </c>
      <c r="Y98" s="19" t="n">
        <v>1</v>
      </c>
      <c r="Z98" s="19" t="n">
        <v>1</v>
      </c>
      <c r="AA98" s="19" t="s">
        <v>38</v>
      </c>
      <c r="AB98" s="19" t="s">
        <v>33</v>
      </c>
      <c r="AC98" s="19" t="s">
        <v>38</v>
      </c>
      <c r="AD98" s="19" t="s">
        <v>33</v>
      </c>
      <c r="AE98" s="19" t="s">
        <v>38</v>
      </c>
      <c r="AF98" s="19" t="s">
        <v>38</v>
      </c>
      <c r="AG98" s="19" t="s">
        <v>38</v>
      </c>
      <c r="AH98" s="19" t="s">
        <v>38</v>
      </c>
      <c r="AI98" s="19" t="s">
        <v>38</v>
      </c>
      <c r="AJ98" s="19" t="s">
        <v>33</v>
      </c>
      <c r="AK98" s="19" t="s">
        <v>33</v>
      </c>
      <c r="AL98" s="19" t="s">
        <v>38</v>
      </c>
      <c r="AM98" s="19" t="s">
        <v>33</v>
      </c>
      <c r="AN98" s="19" t="s">
        <v>33</v>
      </c>
      <c r="AO98" s="19" t="s">
        <v>33</v>
      </c>
      <c r="AP98" s="19" t="s">
        <v>38</v>
      </c>
      <c r="AQ98" s="20" t="n">
        <f aca="false">100-(COUNTIF(C98:AP98,".")/COUNTA(C98:AP98))*100</f>
        <v>57.5</v>
      </c>
      <c r="AR98" s="41" t="str">
        <f aca="false">IF(AQ98&gt;79,"V",IF(AQ98&gt;59,"IV",IF(AQ98&gt;39,"III",IF(AQ98&gt;19,"II","I"))))</f>
        <v>III</v>
      </c>
    </row>
    <row r="99" customFormat="false" ht="15" hidden="false" customHeight="false" outlineLevel="0" collapsed="false">
      <c r="A99" s="0" t="s">
        <v>481</v>
      </c>
      <c r="B99" s="0" t="s">
        <v>549</v>
      </c>
      <c r="C99" s="19" t="s">
        <v>38</v>
      </c>
      <c r="D99" s="19" t="s">
        <v>33</v>
      </c>
      <c r="E99" s="19" t="s">
        <v>33</v>
      </c>
      <c r="F99" s="19" t="n">
        <v>1</v>
      </c>
      <c r="G99" s="19" t="s">
        <v>33</v>
      </c>
      <c r="H99" s="19" t="s">
        <v>33</v>
      </c>
      <c r="I99" s="19" t="s">
        <v>33</v>
      </c>
      <c r="J99" s="19" t="n">
        <v>1</v>
      </c>
      <c r="K99" s="19" t="s">
        <v>33</v>
      </c>
      <c r="L99" s="19" t="s">
        <v>33</v>
      </c>
      <c r="M99" s="19" t="s">
        <v>33</v>
      </c>
      <c r="N99" s="19" t="s">
        <v>33</v>
      </c>
      <c r="O99" s="19" t="s">
        <v>33</v>
      </c>
      <c r="P99" s="19" t="s">
        <v>33</v>
      </c>
      <c r="Q99" s="19" t="s">
        <v>33</v>
      </c>
      <c r="R99" s="19" t="s">
        <v>33</v>
      </c>
      <c r="S99" s="19" t="s">
        <v>33</v>
      </c>
      <c r="T99" s="19" t="s">
        <v>33</v>
      </c>
      <c r="U99" s="19" t="s">
        <v>33</v>
      </c>
      <c r="V99" s="19" t="s">
        <v>33</v>
      </c>
      <c r="W99" s="19" t="s">
        <v>33</v>
      </c>
      <c r="X99" s="19" t="s">
        <v>33</v>
      </c>
      <c r="Y99" s="19" t="s">
        <v>33</v>
      </c>
      <c r="Z99" s="19" t="s">
        <v>33</v>
      </c>
      <c r="AA99" s="19" t="s">
        <v>33</v>
      </c>
      <c r="AB99" s="19" t="s">
        <v>33</v>
      </c>
      <c r="AC99" s="19" t="n">
        <v>2</v>
      </c>
      <c r="AD99" s="19" t="s">
        <v>33</v>
      </c>
      <c r="AE99" s="19" t="s">
        <v>33</v>
      </c>
      <c r="AF99" s="19" t="s">
        <v>33</v>
      </c>
      <c r="AG99" s="19" t="s">
        <v>33</v>
      </c>
      <c r="AH99" s="19" t="n">
        <v>2</v>
      </c>
      <c r="AI99" s="19" t="s">
        <v>33</v>
      </c>
      <c r="AJ99" s="19" t="s">
        <v>33</v>
      </c>
      <c r="AK99" s="19" t="s">
        <v>33</v>
      </c>
      <c r="AL99" s="19" t="s">
        <v>33</v>
      </c>
      <c r="AM99" s="19" t="s">
        <v>33</v>
      </c>
      <c r="AN99" s="19" t="s">
        <v>33</v>
      </c>
      <c r="AO99" s="19" t="s">
        <v>33</v>
      </c>
      <c r="AP99" s="19" t="s">
        <v>33</v>
      </c>
      <c r="AQ99" s="20" t="n">
        <f aca="false">100-(COUNTIF(C99:AP99,".")/COUNTA(C99:AP99))*100</f>
        <v>12.5</v>
      </c>
      <c r="AR99" s="41" t="str">
        <f aca="false">IF(AQ99&gt;79,"V",IF(AQ99&gt;59,"IV",IF(AQ99&gt;39,"III",IF(AQ99&gt;19,"II","I"))))</f>
        <v>I</v>
      </c>
    </row>
    <row r="100" customFormat="false" ht="15" hidden="false" customHeight="false" outlineLevel="0" collapsed="false">
      <c r="A100" s="0" t="s">
        <v>480</v>
      </c>
      <c r="B100" s="0" t="s">
        <v>550</v>
      </c>
      <c r="C100" s="19" t="s">
        <v>38</v>
      </c>
      <c r="D100" s="19" t="n">
        <v>1</v>
      </c>
      <c r="E100" s="19" t="s">
        <v>38</v>
      </c>
      <c r="F100" s="19" t="s">
        <v>33</v>
      </c>
      <c r="G100" s="19" t="s">
        <v>33</v>
      </c>
      <c r="H100" s="19" t="s">
        <v>33</v>
      </c>
      <c r="I100" s="19" t="s">
        <v>33</v>
      </c>
      <c r="J100" s="19" t="s">
        <v>33</v>
      </c>
      <c r="K100" s="19" t="s">
        <v>33</v>
      </c>
      <c r="L100" s="19" t="s">
        <v>33</v>
      </c>
      <c r="M100" s="19" t="s">
        <v>33</v>
      </c>
      <c r="N100" s="19" t="s">
        <v>33</v>
      </c>
      <c r="O100" s="19" t="s">
        <v>33</v>
      </c>
      <c r="P100" s="19" t="s">
        <v>33</v>
      </c>
      <c r="Q100" s="19" t="s">
        <v>33</v>
      </c>
      <c r="R100" s="19" t="s">
        <v>33</v>
      </c>
      <c r="S100" s="19" t="s">
        <v>33</v>
      </c>
      <c r="T100" s="19" t="s">
        <v>33</v>
      </c>
      <c r="U100" s="19" t="s">
        <v>33</v>
      </c>
      <c r="V100" s="19" t="s">
        <v>33</v>
      </c>
      <c r="W100" s="19" t="s">
        <v>33</v>
      </c>
      <c r="X100" s="19" t="s">
        <v>33</v>
      </c>
      <c r="Y100" s="19" t="s">
        <v>33</v>
      </c>
      <c r="Z100" s="19" t="s">
        <v>33</v>
      </c>
      <c r="AA100" s="19" t="s">
        <v>33</v>
      </c>
      <c r="AB100" s="19" t="s">
        <v>33</v>
      </c>
      <c r="AC100" s="19" t="s">
        <v>33</v>
      </c>
      <c r="AD100" s="19" t="s">
        <v>33</v>
      </c>
      <c r="AE100" s="19" t="s">
        <v>33</v>
      </c>
      <c r="AF100" s="19" t="s">
        <v>33</v>
      </c>
      <c r="AG100" s="19" t="s">
        <v>33</v>
      </c>
      <c r="AH100" s="19" t="s">
        <v>33</v>
      </c>
      <c r="AI100" s="19" t="s">
        <v>33</v>
      </c>
      <c r="AJ100" s="19" t="s">
        <v>33</v>
      </c>
      <c r="AK100" s="19" t="s">
        <v>33</v>
      </c>
      <c r="AL100" s="19" t="s">
        <v>33</v>
      </c>
      <c r="AM100" s="19" t="s">
        <v>33</v>
      </c>
      <c r="AN100" s="19" t="s">
        <v>33</v>
      </c>
      <c r="AO100" s="19" t="s">
        <v>33</v>
      </c>
      <c r="AP100" s="19" t="s">
        <v>33</v>
      </c>
      <c r="AQ100" s="20" t="n">
        <f aca="false">100-(COUNTIF(C100:AP100,".")/COUNTA(C100:AP100))*100</f>
        <v>7.5</v>
      </c>
      <c r="AR100" s="41" t="str">
        <f aca="false">IF(AQ100&gt;79,"V",IF(AQ100&gt;59,"IV",IF(AQ100&gt;39,"III",IF(AQ100&gt;19,"II","I"))))</f>
        <v>I</v>
      </c>
    </row>
    <row r="101" customFormat="false" ht="15" hidden="false" customHeight="false" outlineLevel="0" collapsed="false">
      <c r="A101" s="0" t="s">
        <v>481</v>
      </c>
      <c r="B101" s="0" t="s">
        <v>551</v>
      </c>
      <c r="C101" s="19" t="s">
        <v>33</v>
      </c>
      <c r="D101" s="19" t="s">
        <v>33</v>
      </c>
      <c r="E101" s="19" t="s">
        <v>33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3</v>
      </c>
      <c r="K101" s="19" t="s">
        <v>33</v>
      </c>
      <c r="L101" s="19" t="s">
        <v>33</v>
      </c>
      <c r="M101" s="19" t="s">
        <v>33</v>
      </c>
      <c r="N101" s="19" t="s">
        <v>33</v>
      </c>
      <c r="O101" s="19" t="s">
        <v>33</v>
      </c>
      <c r="P101" s="19" t="s">
        <v>33</v>
      </c>
      <c r="Q101" s="19" t="s">
        <v>33</v>
      </c>
      <c r="R101" s="19" t="s">
        <v>33</v>
      </c>
      <c r="S101" s="19" t="s">
        <v>33</v>
      </c>
      <c r="T101" s="19" t="s">
        <v>33</v>
      </c>
      <c r="U101" s="19" t="s">
        <v>33</v>
      </c>
      <c r="V101" s="19" t="s">
        <v>33</v>
      </c>
      <c r="W101" s="19" t="s">
        <v>33</v>
      </c>
      <c r="X101" s="19" t="s">
        <v>33</v>
      </c>
      <c r="Y101" s="19" t="s">
        <v>33</v>
      </c>
      <c r="Z101" s="19" t="s">
        <v>33</v>
      </c>
      <c r="AA101" s="19" t="s">
        <v>33</v>
      </c>
      <c r="AB101" s="19" t="s">
        <v>33</v>
      </c>
      <c r="AC101" s="19" t="s">
        <v>33</v>
      </c>
      <c r="AD101" s="19" t="s">
        <v>33</v>
      </c>
      <c r="AE101" s="19" t="s">
        <v>38</v>
      </c>
      <c r="AF101" s="19" t="s">
        <v>33</v>
      </c>
      <c r="AG101" s="19" t="s">
        <v>33</v>
      </c>
      <c r="AH101" s="19" t="s">
        <v>33</v>
      </c>
      <c r="AI101" s="19" t="s">
        <v>38</v>
      </c>
      <c r="AJ101" s="19" t="s">
        <v>33</v>
      </c>
      <c r="AK101" s="19" t="s">
        <v>33</v>
      </c>
      <c r="AL101" s="19" t="s">
        <v>33</v>
      </c>
      <c r="AM101" s="19" t="s">
        <v>33</v>
      </c>
      <c r="AN101" s="19" t="s">
        <v>33</v>
      </c>
      <c r="AO101" s="19" t="s">
        <v>33</v>
      </c>
      <c r="AP101" s="19" t="s">
        <v>33</v>
      </c>
      <c r="AQ101" s="20" t="n">
        <f aca="false">100-(COUNTIF(C101:AP101,".")/COUNTA(C101:AP101))*100</f>
        <v>5</v>
      </c>
      <c r="AR101" s="41" t="str">
        <f aca="false">IF(AQ101&gt;79,"V",IF(AQ101&gt;59,"IV",IF(AQ101&gt;39,"III",IF(AQ101&gt;19,"II","I"))))</f>
        <v>I</v>
      </c>
    </row>
    <row r="102" customFormat="false" ht="15" hidden="false" customHeight="false" outlineLevel="0" collapsed="false">
      <c r="A102" s="0" t="s">
        <v>481</v>
      </c>
      <c r="B102" s="0" t="s">
        <v>550</v>
      </c>
      <c r="C102" s="19" t="s">
        <v>33</v>
      </c>
      <c r="D102" s="19" t="s">
        <v>38</v>
      </c>
      <c r="E102" s="19" t="s">
        <v>38</v>
      </c>
      <c r="F102" s="19" t="s">
        <v>33</v>
      </c>
      <c r="G102" s="19" t="s">
        <v>33</v>
      </c>
      <c r="H102" s="19" t="s">
        <v>33</v>
      </c>
      <c r="I102" s="19" t="s">
        <v>33</v>
      </c>
      <c r="J102" s="19" t="s">
        <v>33</v>
      </c>
      <c r="K102" s="19" t="s">
        <v>33</v>
      </c>
      <c r="L102" s="19" t="s">
        <v>33</v>
      </c>
      <c r="M102" s="19" t="s">
        <v>33</v>
      </c>
      <c r="N102" s="19" t="s">
        <v>33</v>
      </c>
      <c r="O102" s="19" t="s">
        <v>33</v>
      </c>
      <c r="P102" s="19" t="s">
        <v>33</v>
      </c>
      <c r="Q102" s="19" t="s">
        <v>33</v>
      </c>
      <c r="R102" s="19" t="s">
        <v>33</v>
      </c>
      <c r="S102" s="19" t="s">
        <v>33</v>
      </c>
      <c r="T102" s="19" t="s">
        <v>33</v>
      </c>
      <c r="U102" s="19" t="s">
        <v>33</v>
      </c>
      <c r="V102" s="19" t="s">
        <v>33</v>
      </c>
      <c r="W102" s="19" t="s">
        <v>33</v>
      </c>
      <c r="X102" s="19" t="s">
        <v>33</v>
      </c>
      <c r="Y102" s="19" t="s">
        <v>33</v>
      </c>
      <c r="Z102" s="19" t="s">
        <v>33</v>
      </c>
      <c r="AA102" s="19" t="s">
        <v>33</v>
      </c>
      <c r="AB102" s="19" t="s">
        <v>33</v>
      </c>
      <c r="AC102" s="19" t="s">
        <v>33</v>
      </c>
      <c r="AD102" s="19" t="s">
        <v>33</v>
      </c>
      <c r="AE102" s="19" t="s">
        <v>33</v>
      </c>
      <c r="AF102" s="19" t="s">
        <v>33</v>
      </c>
      <c r="AG102" s="19" t="s">
        <v>33</v>
      </c>
      <c r="AH102" s="19" t="s">
        <v>33</v>
      </c>
      <c r="AI102" s="19" t="s">
        <v>33</v>
      </c>
      <c r="AJ102" s="19" t="s">
        <v>33</v>
      </c>
      <c r="AK102" s="19" t="s">
        <v>33</v>
      </c>
      <c r="AL102" s="19" t="s">
        <v>33</v>
      </c>
      <c r="AM102" s="19" t="s">
        <v>33</v>
      </c>
      <c r="AN102" s="19" t="s">
        <v>33</v>
      </c>
      <c r="AO102" s="19" t="s">
        <v>33</v>
      </c>
      <c r="AP102" s="19" t="s">
        <v>33</v>
      </c>
      <c r="AQ102" s="20" t="n">
        <f aca="false">100-(COUNTIF(C102:AP102,".")/COUNTA(C102:AP102))*100</f>
        <v>5</v>
      </c>
      <c r="AR102" s="41" t="str">
        <f aca="false">IF(AQ102&gt;79,"V",IF(AQ102&gt;59,"IV",IF(AQ102&gt;39,"III",IF(AQ102&gt;19,"II","I"))))</f>
        <v>I</v>
      </c>
    </row>
    <row r="103" customFormat="false" ht="15" hidden="false" customHeight="false" outlineLevel="0" collapsed="false">
      <c r="B103" s="23" t="s">
        <v>45</v>
      </c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20"/>
      <c r="AR103" s="41"/>
    </row>
    <row r="104" customFormat="false" ht="15" hidden="false" customHeight="false" outlineLevel="0" collapsed="false">
      <c r="A104" s="0" t="s">
        <v>481</v>
      </c>
      <c r="B104" s="0" t="s">
        <v>552</v>
      </c>
      <c r="C104" s="19" t="s">
        <v>38</v>
      </c>
      <c r="D104" s="19" t="n">
        <v>1</v>
      </c>
      <c r="E104" s="19" t="n">
        <v>1</v>
      </c>
      <c r="F104" s="19" t="n">
        <v>1</v>
      </c>
      <c r="G104" s="19" t="s">
        <v>38</v>
      </c>
      <c r="H104" s="19" t="s">
        <v>38</v>
      </c>
      <c r="I104" s="19" t="n">
        <v>1</v>
      </c>
      <c r="J104" s="19" t="n">
        <v>1</v>
      </c>
      <c r="K104" s="19" t="s">
        <v>38</v>
      </c>
      <c r="L104" s="19" t="n">
        <v>1</v>
      </c>
      <c r="M104" s="19" t="n">
        <v>1</v>
      </c>
      <c r="N104" s="19" t="s">
        <v>38</v>
      </c>
      <c r="O104" s="19" t="s">
        <v>38</v>
      </c>
      <c r="P104" s="19" t="s">
        <v>38</v>
      </c>
      <c r="Q104" s="19" t="n">
        <v>1</v>
      </c>
      <c r="R104" s="19" t="s">
        <v>38</v>
      </c>
      <c r="S104" s="19" t="s">
        <v>38</v>
      </c>
      <c r="T104" s="19" t="n">
        <v>1</v>
      </c>
      <c r="U104" s="19" t="n">
        <v>1</v>
      </c>
      <c r="V104" s="19" t="s">
        <v>38</v>
      </c>
      <c r="W104" s="19" t="s">
        <v>38</v>
      </c>
      <c r="X104" s="19" t="n">
        <v>1</v>
      </c>
      <c r="Y104" s="19" t="s">
        <v>38</v>
      </c>
      <c r="Z104" s="19" t="s">
        <v>38</v>
      </c>
      <c r="AA104" s="19" t="s">
        <v>38</v>
      </c>
      <c r="AB104" s="19" t="s">
        <v>38</v>
      </c>
      <c r="AC104" s="19" t="n">
        <v>1</v>
      </c>
      <c r="AD104" s="19" t="n">
        <v>1</v>
      </c>
      <c r="AE104" s="19" t="s">
        <v>38</v>
      </c>
      <c r="AF104" s="19" t="s">
        <v>38</v>
      </c>
      <c r="AG104" s="19" t="n">
        <v>1</v>
      </c>
      <c r="AH104" s="19" t="n">
        <v>1</v>
      </c>
      <c r="AI104" s="19" t="s">
        <v>38</v>
      </c>
      <c r="AJ104" s="19" t="n">
        <v>1</v>
      </c>
      <c r="AK104" s="19" t="s">
        <v>38</v>
      </c>
      <c r="AL104" s="19" t="n">
        <v>1</v>
      </c>
      <c r="AM104" s="19" t="s">
        <v>38</v>
      </c>
      <c r="AN104" s="19" t="s">
        <v>38</v>
      </c>
      <c r="AO104" s="19" t="s">
        <v>38</v>
      </c>
      <c r="AP104" s="19" t="s">
        <v>38</v>
      </c>
      <c r="AQ104" s="20" t="n">
        <f aca="false">100-(COUNTIF(C104:AP104,".")/COUNTA(C104:AP104))*100</f>
        <v>100</v>
      </c>
      <c r="AR104" s="41" t="str">
        <f aca="false">IF(AQ104&gt;79,"V",IF(AQ104&gt;59,"IV",IF(AQ104&gt;39,"III",IF(AQ104&gt;19,"II","I"))))</f>
        <v>V</v>
      </c>
    </row>
    <row r="105" customFormat="false" ht="15" hidden="false" customHeight="false" outlineLevel="0" collapsed="false">
      <c r="A105" s="0" t="s">
        <v>481</v>
      </c>
      <c r="B105" s="0" t="s">
        <v>553</v>
      </c>
      <c r="C105" s="19" t="n">
        <v>1</v>
      </c>
      <c r="D105" s="19" t="n">
        <v>2</v>
      </c>
      <c r="E105" s="19" t="n">
        <v>3</v>
      </c>
      <c r="F105" s="19" t="n">
        <v>2</v>
      </c>
      <c r="G105" s="19" t="n">
        <v>3</v>
      </c>
      <c r="H105" s="19" t="n">
        <v>4</v>
      </c>
      <c r="I105" s="19" t="s">
        <v>33</v>
      </c>
      <c r="J105" s="19" t="n">
        <v>2</v>
      </c>
      <c r="K105" s="19" t="n">
        <v>3</v>
      </c>
      <c r="L105" s="19" t="n">
        <v>2</v>
      </c>
      <c r="M105" s="19" t="n">
        <v>1</v>
      </c>
      <c r="N105" s="19" t="n">
        <v>1</v>
      </c>
      <c r="O105" s="19" t="n">
        <v>2</v>
      </c>
      <c r="P105" s="19" t="n">
        <v>1</v>
      </c>
      <c r="Q105" s="19" t="n">
        <v>2</v>
      </c>
      <c r="R105" s="19" t="n">
        <v>2</v>
      </c>
      <c r="S105" s="19" t="n">
        <v>1</v>
      </c>
      <c r="T105" s="19" t="s">
        <v>38</v>
      </c>
      <c r="U105" s="19" t="n">
        <v>1</v>
      </c>
      <c r="V105" s="19" t="s">
        <v>38</v>
      </c>
      <c r="W105" s="19" t="s">
        <v>38</v>
      </c>
      <c r="X105" s="19" t="n">
        <v>1</v>
      </c>
      <c r="Y105" s="19" t="n">
        <v>2</v>
      </c>
      <c r="Z105" s="19" t="n">
        <v>3</v>
      </c>
      <c r="AA105" s="19" t="n">
        <v>2</v>
      </c>
      <c r="AB105" s="19" t="n">
        <v>2</v>
      </c>
      <c r="AC105" s="19" t="n">
        <v>2</v>
      </c>
      <c r="AD105" s="19" t="n">
        <v>3</v>
      </c>
      <c r="AE105" s="19" t="s">
        <v>38</v>
      </c>
      <c r="AF105" s="19" t="n">
        <v>3</v>
      </c>
      <c r="AG105" s="19" t="n">
        <v>1</v>
      </c>
      <c r="AH105" s="19" t="n">
        <v>2</v>
      </c>
      <c r="AI105" s="19" t="n">
        <v>1</v>
      </c>
      <c r="AJ105" s="19" t="n">
        <v>1</v>
      </c>
      <c r="AK105" s="19" t="n">
        <v>1</v>
      </c>
      <c r="AL105" s="19" t="n">
        <v>3</v>
      </c>
      <c r="AM105" s="19" t="n">
        <v>2</v>
      </c>
      <c r="AN105" s="19" t="n">
        <v>2</v>
      </c>
      <c r="AO105" s="19" t="n">
        <v>2</v>
      </c>
      <c r="AP105" s="19" t="n">
        <v>2</v>
      </c>
      <c r="AQ105" s="20" t="n">
        <f aca="false">100-(COUNTIF(C105:AP105,".")/COUNTA(C105:AP105))*100</f>
        <v>97.5</v>
      </c>
      <c r="AR105" s="41" t="str">
        <f aca="false">IF(AQ105&gt;79,"V",IF(AQ105&gt;59,"IV",IF(AQ105&gt;39,"III",IF(AQ105&gt;19,"II","I"))))</f>
        <v>V</v>
      </c>
    </row>
    <row r="106" customFormat="false" ht="15" hidden="false" customHeight="false" outlineLevel="0" collapsed="false">
      <c r="A106" s="0" t="s">
        <v>481</v>
      </c>
      <c r="B106" s="0" t="s">
        <v>554</v>
      </c>
      <c r="C106" s="19" t="n">
        <v>2</v>
      </c>
      <c r="D106" s="19" t="n">
        <v>1</v>
      </c>
      <c r="E106" s="19" t="s">
        <v>38</v>
      </c>
      <c r="F106" s="19" t="s">
        <v>38</v>
      </c>
      <c r="G106" s="19" t="n">
        <v>2</v>
      </c>
      <c r="H106" s="19" t="n">
        <v>2</v>
      </c>
      <c r="I106" s="19" t="n">
        <v>1</v>
      </c>
      <c r="J106" s="19" t="s">
        <v>38</v>
      </c>
      <c r="K106" s="19" t="s">
        <v>33</v>
      </c>
      <c r="L106" s="19" t="s">
        <v>38</v>
      </c>
      <c r="M106" s="19" t="s">
        <v>38</v>
      </c>
      <c r="N106" s="19" t="n">
        <v>1</v>
      </c>
      <c r="O106" s="19" t="s">
        <v>38</v>
      </c>
      <c r="P106" s="19" t="n">
        <v>1</v>
      </c>
      <c r="Q106" s="19" t="s">
        <v>38</v>
      </c>
      <c r="R106" s="19" t="n">
        <v>1</v>
      </c>
      <c r="S106" s="19" t="s">
        <v>33</v>
      </c>
      <c r="T106" s="19" t="n">
        <v>1</v>
      </c>
      <c r="U106" s="19" t="n">
        <v>1</v>
      </c>
      <c r="V106" s="19" t="s">
        <v>33</v>
      </c>
      <c r="W106" s="19" t="s">
        <v>38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s">
        <v>38</v>
      </c>
      <c r="AF106" s="19" t="s">
        <v>38</v>
      </c>
      <c r="AG106" s="19" t="s">
        <v>38</v>
      </c>
      <c r="AH106" s="19" t="n">
        <v>1</v>
      </c>
      <c r="AI106" s="19" t="s">
        <v>38</v>
      </c>
      <c r="AJ106" s="19" t="s">
        <v>38</v>
      </c>
      <c r="AK106" s="19" t="n">
        <v>1</v>
      </c>
      <c r="AL106" s="19" t="n">
        <v>1</v>
      </c>
      <c r="AM106" s="19" t="n">
        <v>2</v>
      </c>
      <c r="AN106" s="19" t="s">
        <v>38</v>
      </c>
      <c r="AO106" s="19" t="s">
        <v>38</v>
      </c>
      <c r="AP106" s="19" t="s">
        <v>38</v>
      </c>
      <c r="AQ106" s="20" t="n">
        <f aca="false">100-(COUNTIF(C106:AP106,".")/COUNTA(C106:AP106))*100</f>
        <v>92.5</v>
      </c>
      <c r="AR106" s="41" t="str">
        <f aca="false">IF(AQ106&gt;79,"V",IF(AQ106&gt;59,"IV",IF(AQ106&gt;39,"III",IF(AQ106&gt;19,"II","I"))))</f>
        <v>V</v>
      </c>
    </row>
    <row r="107" customFormat="false" ht="15" hidden="false" customHeight="false" outlineLevel="0" collapsed="false">
      <c r="A107" s="0" t="s">
        <v>481</v>
      </c>
      <c r="B107" s="0" t="s">
        <v>555</v>
      </c>
      <c r="C107" s="19" t="s">
        <v>38</v>
      </c>
      <c r="D107" s="19" t="n">
        <v>1</v>
      </c>
      <c r="E107" s="19" t="s">
        <v>38</v>
      </c>
      <c r="F107" s="19" t="n">
        <v>1</v>
      </c>
      <c r="G107" s="19" t="n">
        <v>1</v>
      </c>
      <c r="H107" s="19" t="n">
        <v>1</v>
      </c>
      <c r="I107" s="19" t="n">
        <v>1</v>
      </c>
      <c r="J107" s="19" t="s">
        <v>38</v>
      </c>
      <c r="K107" s="19" t="n">
        <v>1</v>
      </c>
      <c r="L107" s="19" t="n">
        <v>1</v>
      </c>
      <c r="M107" s="19" t="s">
        <v>38</v>
      </c>
      <c r="N107" s="19" t="s">
        <v>38</v>
      </c>
      <c r="O107" s="19" t="s">
        <v>38</v>
      </c>
      <c r="P107" s="19" t="s">
        <v>33</v>
      </c>
      <c r="Q107" s="19" t="s">
        <v>38</v>
      </c>
      <c r="R107" s="19" t="n">
        <v>1</v>
      </c>
      <c r="S107" s="19" t="n">
        <v>1</v>
      </c>
      <c r="T107" s="19" t="s">
        <v>38</v>
      </c>
      <c r="U107" s="19" t="s">
        <v>38</v>
      </c>
      <c r="V107" s="19" t="n">
        <v>1</v>
      </c>
      <c r="W107" s="19" t="s">
        <v>33</v>
      </c>
      <c r="X107" s="19" t="s">
        <v>38</v>
      </c>
      <c r="Y107" s="19" t="n">
        <v>1</v>
      </c>
      <c r="Z107" s="19" t="s">
        <v>38</v>
      </c>
      <c r="AA107" s="19" t="s">
        <v>38</v>
      </c>
      <c r="AB107" s="19" t="s">
        <v>33</v>
      </c>
      <c r="AC107" s="19" t="s">
        <v>33</v>
      </c>
      <c r="AD107" s="19" t="n">
        <v>1</v>
      </c>
      <c r="AE107" s="19" t="s">
        <v>38</v>
      </c>
      <c r="AF107" s="19" t="n">
        <v>1</v>
      </c>
      <c r="AG107" s="19" t="s">
        <v>38</v>
      </c>
      <c r="AH107" s="19" t="s">
        <v>33</v>
      </c>
      <c r="AI107" s="19" t="s">
        <v>33</v>
      </c>
      <c r="AJ107" s="19" t="s">
        <v>38</v>
      </c>
      <c r="AK107" s="19" t="s">
        <v>38</v>
      </c>
      <c r="AL107" s="19" t="n">
        <v>1</v>
      </c>
      <c r="AM107" s="19" t="s">
        <v>38</v>
      </c>
      <c r="AN107" s="19" t="s">
        <v>38</v>
      </c>
      <c r="AO107" s="19" t="s">
        <v>38</v>
      </c>
      <c r="AP107" s="19" t="s">
        <v>38</v>
      </c>
      <c r="AQ107" s="20" t="n">
        <f aca="false">100-(COUNTIF(C107:AP107,".")/COUNTA(C107:AP107))*100</f>
        <v>85</v>
      </c>
      <c r="AR107" s="41" t="str">
        <f aca="false">IF(AQ107&gt;79,"V",IF(AQ107&gt;59,"IV",IF(AQ107&gt;39,"III",IF(AQ107&gt;19,"II","I"))))</f>
        <v>V</v>
      </c>
    </row>
    <row r="108" customFormat="false" ht="15" hidden="false" customHeight="false" outlineLevel="0" collapsed="false">
      <c r="A108" s="0" t="s">
        <v>481</v>
      </c>
      <c r="B108" s="0" t="s">
        <v>127</v>
      </c>
      <c r="C108" s="19" t="s">
        <v>38</v>
      </c>
      <c r="D108" s="19" t="s">
        <v>38</v>
      </c>
      <c r="E108" s="19" t="n">
        <v>1</v>
      </c>
      <c r="F108" s="19" t="s">
        <v>38</v>
      </c>
      <c r="G108" s="19" t="s">
        <v>38</v>
      </c>
      <c r="H108" s="19" t="s">
        <v>38</v>
      </c>
      <c r="I108" s="19" t="s">
        <v>38</v>
      </c>
      <c r="J108" s="19" t="s">
        <v>38</v>
      </c>
      <c r="K108" s="19" t="s">
        <v>38</v>
      </c>
      <c r="L108" s="19" t="s">
        <v>33</v>
      </c>
      <c r="M108" s="19" t="s">
        <v>33</v>
      </c>
      <c r="N108" s="19" t="s">
        <v>38</v>
      </c>
      <c r="O108" s="19" t="n">
        <v>1</v>
      </c>
      <c r="P108" s="19" t="s">
        <v>38</v>
      </c>
      <c r="Q108" s="19" t="s">
        <v>33</v>
      </c>
      <c r="R108" s="19" t="s">
        <v>38</v>
      </c>
      <c r="S108" s="19" t="s">
        <v>33</v>
      </c>
      <c r="T108" s="19" t="s">
        <v>33</v>
      </c>
      <c r="U108" s="19" t="s">
        <v>38</v>
      </c>
      <c r="V108" s="19" t="s">
        <v>38</v>
      </c>
      <c r="W108" s="19" t="s">
        <v>33</v>
      </c>
      <c r="X108" s="19" t="s">
        <v>33</v>
      </c>
      <c r="Y108" s="19" t="s">
        <v>38</v>
      </c>
      <c r="Z108" s="19" t="s">
        <v>38</v>
      </c>
      <c r="AA108" s="19" t="s">
        <v>38</v>
      </c>
      <c r="AB108" s="19" t="n">
        <v>1</v>
      </c>
      <c r="AC108" s="19" t="n">
        <v>1</v>
      </c>
      <c r="AD108" s="19" t="s">
        <v>38</v>
      </c>
      <c r="AE108" s="19" t="s">
        <v>38</v>
      </c>
      <c r="AF108" s="19" t="s">
        <v>38</v>
      </c>
      <c r="AG108" s="19" t="s">
        <v>38</v>
      </c>
      <c r="AH108" s="19" t="n">
        <v>1</v>
      </c>
      <c r="AI108" s="19" t="s">
        <v>38</v>
      </c>
      <c r="AJ108" s="19" t="s">
        <v>38</v>
      </c>
      <c r="AK108" s="19" t="s">
        <v>38</v>
      </c>
      <c r="AL108" s="19" t="s">
        <v>38</v>
      </c>
      <c r="AM108" s="19" t="s">
        <v>38</v>
      </c>
      <c r="AN108" s="19" t="s">
        <v>38</v>
      </c>
      <c r="AO108" s="19" t="s">
        <v>38</v>
      </c>
      <c r="AP108" s="19" t="n">
        <v>1</v>
      </c>
      <c r="AQ108" s="20" t="n">
        <f aca="false">100-(COUNTIF(C108:AP108,".")/COUNTA(C108:AP108))*100</f>
        <v>82.5</v>
      </c>
      <c r="AR108" s="41" t="str">
        <f aca="false">IF(AQ108&gt;79,"V",IF(AQ108&gt;59,"IV",IF(AQ108&gt;39,"III",IF(AQ108&gt;19,"II","I"))))</f>
        <v>V</v>
      </c>
    </row>
    <row r="109" customFormat="false" ht="15" hidden="false" customHeight="false" outlineLevel="0" collapsed="false">
      <c r="A109" s="0" t="s">
        <v>484</v>
      </c>
      <c r="B109" s="0" t="s">
        <v>433</v>
      </c>
      <c r="C109" s="19" t="s">
        <v>38</v>
      </c>
      <c r="D109" s="19" t="s">
        <v>38</v>
      </c>
      <c r="E109" s="19" t="s">
        <v>33</v>
      </c>
      <c r="F109" s="19" t="n">
        <v>2</v>
      </c>
      <c r="G109" s="19" t="n">
        <v>2</v>
      </c>
      <c r="H109" s="19" t="n">
        <v>2</v>
      </c>
      <c r="I109" s="19" t="s">
        <v>38</v>
      </c>
      <c r="J109" s="19" t="n">
        <v>2</v>
      </c>
      <c r="K109" s="19" t="n">
        <v>2</v>
      </c>
      <c r="L109" s="19" t="n">
        <v>1</v>
      </c>
      <c r="M109" s="19" t="s">
        <v>38</v>
      </c>
      <c r="N109" s="19" t="s">
        <v>33</v>
      </c>
      <c r="O109" s="19" t="n">
        <v>1</v>
      </c>
      <c r="P109" s="19" t="s">
        <v>38</v>
      </c>
      <c r="Q109" s="19" t="s">
        <v>33</v>
      </c>
      <c r="R109" s="19" t="s">
        <v>33</v>
      </c>
      <c r="S109" s="19" t="n">
        <v>2</v>
      </c>
      <c r="T109" s="19" t="s">
        <v>33</v>
      </c>
      <c r="U109" s="19" t="n">
        <v>1</v>
      </c>
      <c r="V109" s="19" t="n">
        <v>1</v>
      </c>
      <c r="W109" s="19" t="n">
        <v>1</v>
      </c>
      <c r="X109" s="19" t="s">
        <v>33</v>
      </c>
      <c r="Y109" s="19" t="s">
        <v>33</v>
      </c>
      <c r="Z109" s="19" t="n">
        <v>1</v>
      </c>
      <c r="AA109" s="19" t="s">
        <v>33</v>
      </c>
      <c r="AB109" s="19" t="n">
        <v>1</v>
      </c>
      <c r="AC109" s="19" t="n">
        <v>2</v>
      </c>
      <c r="AD109" s="19" t="n">
        <v>1</v>
      </c>
      <c r="AE109" s="19" t="n">
        <v>2</v>
      </c>
      <c r="AF109" s="19" t="n">
        <v>2</v>
      </c>
      <c r="AG109" s="19" t="n">
        <v>3</v>
      </c>
      <c r="AH109" s="19" t="n">
        <v>2</v>
      </c>
      <c r="AI109" s="19" t="s">
        <v>38</v>
      </c>
      <c r="AJ109" s="19" t="n">
        <v>2</v>
      </c>
      <c r="AK109" s="19" t="n">
        <v>1</v>
      </c>
      <c r="AL109" s="19" t="n">
        <v>2</v>
      </c>
      <c r="AM109" s="19" t="n">
        <v>1</v>
      </c>
      <c r="AN109" s="19" t="n">
        <v>1</v>
      </c>
      <c r="AO109" s="19" t="s">
        <v>38</v>
      </c>
      <c r="AP109" s="19" t="n">
        <v>2</v>
      </c>
      <c r="AQ109" s="20" t="n">
        <f aca="false">100-(COUNTIF(C109:AP109,".")/COUNTA(C109:AP109))*100</f>
        <v>80</v>
      </c>
      <c r="AR109" s="41" t="str">
        <f aca="false">IF(AQ109&gt;79,"V",IF(AQ109&gt;59,"IV",IF(AQ109&gt;39,"III",IF(AQ109&gt;19,"II","I"))))</f>
        <v>V</v>
      </c>
    </row>
    <row r="110" customFormat="false" ht="15" hidden="false" customHeight="false" outlineLevel="0" collapsed="false">
      <c r="A110" s="0" t="s">
        <v>484</v>
      </c>
      <c r="B110" s="0" t="s">
        <v>64</v>
      </c>
      <c r="C110" s="31" t="n">
        <v>3</v>
      </c>
      <c r="D110" s="31" t="s">
        <v>38</v>
      </c>
      <c r="E110" s="31" t="n">
        <v>2</v>
      </c>
      <c r="F110" s="31" t="n">
        <v>2</v>
      </c>
      <c r="G110" s="31" t="n">
        <v>2</v>
      </c>
      <c r="H110" s="19" t="s">
        <v>33</v>
      </c>
      <c r="I110" s="31" t="n">
        <v>1</v>
      </c>
      <c r="J110" s="31" t="n">
        <v>2</v>
      </c>
      <c r="K110" s="19" t="s">
        <v>33</v>
      </c>
      <c r="L110" s="31" t="n">
        <v>1</v>
      </c>
      <c r="M110" s="31" t="s">
        <v>38</v>
      </c>
      <c r="N110" s="31" t="n">
        <v>1</v>
      </c>
      <c r="O110" s="19" t="s">
        <v>33</v>
      </c>
      <c r="P110" s="19" t="s">
        <v>33</v>
      </c>
      <c r="Q110" s="31" t="n">
        <v>1</v>
      </c>
      <c r="R110" s="19" t="s">
        <v>33</v>
      </c>
      <c r="S110" s="19" t="s">
        <v>33</v>
      </c>
      <c r="T110" s="31" t="n">
        <v>1</v>
      </c>
      <c r="U110" s="31" t="n">
        <v>1</v>
      </c>
      <c r="V110" s="31" t="n">
        <v>2</v>
      </c>
      <c r="W110" s="31" t="n">
        <v>1</v>
      </c>
      <c r="X110" s="31" t="n">
        <v>2</v>
      </c>
      <c r="Y110" s="31" t="n">
        <v>1</v>
      </c>
      <c r="Z110" s="19" t="s">
        <v>33</v>
      </c>
      <c r="AA110" s="31" t="s">
        <v>38</v>
      </c>
      <c r="AB110" s="31" t="n">
        <v>1</v>
      </c>
      <c r="AC110" s="31" t="n">
        <v>1</v>
      </c>
      <c r="AD110" s="31" t="n">
        <v>2</v>
      </c>
      <c r="AE110" s="31" t="n">
        <v>1</v>
      </c>
      <c r="AF110" s="31" t="n">
        <v>1</v>
      </c>
      <c r="AG110" s="31" t="n">
        <v>2</v>
      </c>
      <c r="AH110" s="31" t="s">
        <v>38</v>
      </c>
      <c r="AI110" s="31" t="s">
        <v>38</v>
      </c>
      <c r="AJ110" s="31" t="n">
        <v>1</v>
      </c>
      <c r="AK110" s="31" t="n">
        <v>1</v>
      </c>
      <c r="AL110" s="19" t="s">
        <v>33</v>
      </c>
      <c r="AM110" s="31" t="n">
        <v>1</v>
      </c>
      <c r="AN110" s="31" t="n">
        <v>1</v>
      </c>
      <c r="AO110" s="31" t="n">
        <v>1</v>
      </c>
      <c r="AP110" s="31" t="s">
        <v>38</v>
      </c>
      <c r="AQ110" s="20" t="n">
        <f aca="false">100-(COUNTIF(C110:AP110,".")/COUNTA(C110:AP110))*100</f>
        <v>80</v>
      </c>
      <c r="AR110" s="41" t="str">
        <f aca="false">IF(AQ110&gt;79,"V",IF(AQ110&gt;59,"IV",IF(AQ110&gt;39,"III",IF(AQ110&gt;19,"II","I"))))</f>
        <v>V</v>
      </c>
    </row>
    <row r="111" customFormat="false" ht="15" hidden="false" customHeight="false" outlineLevel="0" collapsed="false">
      <c r="A111" s="0" t="s">
        <v>481</v>
      </c>
      <c r="B111" s="0" t="s">
        <v>556</v>
      </c>
      <c r="C111" s="19" t="s">
        <v>38</v>
      </c>
      <c r="D111" s="19" t="s">
        <v>33</v>
      </c>
      <c r="E111" s="19" t="s">
        <v>33</v>
      </c>
      <c r="F111" s="19" t="s">
        <v>38</v>
      </c>
      <c r="G111" s="19" t="s">
        <v>38</v>
      </c>
      <c r="H111" s="19" t="s">
        <v>38</v>
      </c>
      <c r="I111" s="19" t="s">
        <v>38</v>
      </c>
      <c r="J111" s="19" t="s">
        <v>38</v>
      </c>
      <c r="K111" s="19" t="s">
        <v>38</v>
      </c>
      <c r="L111" s="19" t="s">
        <v>33</v>
      </c>
      <c r="M111" s="19" t="s">
        <v>33</v>
      </c>
      <c r="N111" s="19" t="s">
        <v>33</v>
      </c>
      <c r="O111" s="19" t="s">
        <v>38</v>
      </c>
      <c r="P111" s="19" t="s">
        <v>33</v>
      </c>
      <c r="Q111" s="19" t="s">
        <v>33</v>
      </c>
      <c r="R111" s="19" t="s">
        <v>38</v>
      </c>
      <c r="S111" s="19" t="s">
        <v>33</v>
      </c>
      <c r="T111" s="19" t="s">
        <v>33</v>
      </c>
      <c r="U111" s="19" t="s">
        <v>38</v>
      </c>
      <c r="V111" s="19" t="n">
        <v>1</v>
      </c>
      <c r="W111" s="19" t="s">
        <v>38</v>
      </c>
      <c r="X111" s="19" t="s">
        <v>38</v>
      </c>
      <c r="Y111" s="19" t="n">
        <v>1</v>
      </c>
      <c r="Z111" s="19" t="s">
        <v>33</v>
      </c>
      <c r="AA111" s="19" t="s">
        <v>33</v>
      </c>
      <c r="AB111" s="19" t="s">
        <v>38</v>
      </c>
      <c r="AC111" s="19" t="s">
        <v>38</v>
      </c>
      <c r="AD111" s="19" t="s">
        <v>38</v>
      </c>
      <c r="AE111" s="19" t="s">
        <v>38</v>
      </c>
      <c r="AF111" s="19" t="s">
        <v>38</v>
      </c>
      <c r="AG111" s="19" t="s">
        <v>38</v>
      </c>
      <c r="AH111" s="19" t="s">
        <v>38</v>
      </c>
      <c r="AI111" s="19" t="s">
        <v>38</v>
      </c>
      <c r="AJ111" s="19" t="s">
        <v>38</v>
      </c>
      <c r="AK111" s="19" t="s">
        <v>38</v>
      </c>
      <c r="AL111" s="19" t="s">
        <v>38</v>
      </c>
      <c r="AM111" s="19" t="s">
        <v>38</v>
      </c>
      <c r="AN111" s="19" t="s">
        <v>38</v>
      </c>
      <c r="AO111" s="19" t="s">
        <v>38</v>
      </c>
      <c r="AP111" s="19" t="s">
        <v>33</v>
      </c>
      <c r="AQ111" s="20" t="n">
        <f aca="false">100-(COUNTIF(C111:AP111,".")/COUNTA(C111:AP111))*100</f>
        <v>70</v>
      </c>
      <c r="AR111" s="41" t="str">
        <f aca="false">IF(AQ111&gt;79,"V",IF(AQ111&gt;59,"IV",IF(AQ111&gt;39,"III",IF(AQ111&gt;19,"II","I"))))</f>
        <v>IV</v>
      </c>
    </row>
    <row r="112" customFormat="false" ht="15" hidden="false" customHeight="false" outlineLevel="0" collapsed="false">
      <c r="A112" s="0" t="s">
        <v>484</v>
      </c>
      <c r="B112" s="0" t="s">
        <v>557</v>
      </c>
      <c r="C112" s="19" t="s">
        <v>33</v>
      </c>
      <c r="D112" s="19" t="s">
        <v>33</v>
      </c>
      <c r="E112" s="19" t="s">
        <v>33</v>
      </c>
      <c r="F112" s="19" t="s">
        <v>38</v>
      </c>
      <c r="G112" s="19" t="s">
        <v>33</v>
      </c>
      <c r="H112" s="19" t="n">
        <v>2</v>
      </c>
      <c r="I112" s="19" t="n">
        <v>2</v>
      </c>
      <c r="J112" s="19" t="n">
        <v>1</v>
      </c>
      <c r="K112" s="19" t="n">
        <v>2</v>
      </c>
      <c r="L112" s="19" t="s">
        <v>38</v>
      </c>
      <c r="M112" s="19" t="s">
        <v>33</v>
      </c>
      <c r="N112" s="19" t="s">
        <v>38</v>
      </c>
      <c r="O112" s="19" t="s">
        <v>38</v>
      </c>
      <c r="P112" s="19" t="n">
        <v>1</v>
      </c>
      <c r="Q112" s="19" t="s">
        <v>38</v>
      </c>
      <c r="R112" s="19" t="s">
        <v>38</v>
      </c>
      <c r="S112" s="19" t="n">
        <v>1</v>
      </c>
      <c r="T112" s="19" t="s">
        <v>38</v>
      </c>
      <c r="U112" s="19" t="n">
        <v>1</v>
      </c>
      <c r="V112" s="19" t="s">
        <v>38</v>
      </c>
      <c r="W112" s="19" t="s">
        <v>33</v>
      </c>
      <c r="X112" s="19" t="n">
        <v>2</v>
      </c>
      <c r="Y112" s="19" t="n">
        <v>1</v>
      </c>
      <c r="Z112" s="19" t="s">
        <v>33</v>
      </c>
      <c r="AA112" s="19" t="s">
        <v>33</v>
      </c>
      <c r="AB112" s="19" t="s">
        <v>33</v>
      </c>
      <c r="AC112" s="19" t="s">
        <v>33</v>
      </c>
      <c r="AD112" s="19" t="n">
        <v>1</v>
      </c>
      <c r="AE112" s="19" t="n">
        <v>2</v>
      </c>
      <c r="AF112" s="19" t="n">
        <v>1</v>
      </c>
      <c r="AG112" s="19" t="s">
        <v>33</v>
      </c>
      <c r="AH112" s="19" t="s">
        <v>33</v>
      </c>
      <c r="AI112" s="19" t="n">
        <v>1</v>
      </c>
      <c r="AJ112" s="19" t="s">
        <v>38</v>
      </c>
      <c r="AK112" s="19" t="n">
        <v>1</v>
      </c>
      <c r="AL112" s="19" t="n">
        <v>2</v>
      </c>
      <c r="AM112" s="19" t="s">
        <v>38</v>
      </c>
      <c r="AN112" s="19" t="s">
        <v>33</v>
      </c>
      <c r="AO112" s="19" t="s">
        <v>33</v>
      </c>
      <c r="AP112" s="19" t="s">
        <v>33</v>
      </c>
      <c r="AQ112" s="20" t="n">
        <f aca="false">100-(COUNTIF(C112:AP112,".")/COUNTA(C112:AP112))*100</f>
        <v>62.5</v>
      </c>
      <c r="AR112" s="41" t="str">
        <f aca="false">IF(AQ112&gt;79,"V",IF(AQ112&gt;59,"IV",IF(AQ112&gt;39,"III",IF(AQ112&gt;19,"II","I"))))</f>
        <v>IV</v>
      </c>
    </row>
    <row r="113" customFormat="false" ht="15" hidden="false" customHeight="false" outlineLevel="0" collapsed="false">
      <c r="A113" s="0" t="s">
        <v>481</v>
      </c>
      <c r="B113" s="0" t="s">
        <v>558</v>
      </c>
      <c r="C113" s="19" t="s">
        <v>33</v>
      </c>
      <c r="D113" s="19" t="s">
        <v>33</v>
      </c>
      <c r="E113" s="19" t="s">
        <v>38</v>
      </c>
      <c r="F113" s="19" t="s">
        <v>38</v>
      </c>
      <c r="G113" s="19" t="s">
        <v>38</v>
      </c>
      <c r="H113" s="19" t="s">
        <v>33</v>
      </c>
      <c r="I113" s="19" t="s">
        <v>38</v>
      </c>
      <c r="J113" s="19" t="s">
        <v>33</v>
      </c>
      <c r="K113" s="19" t="s">
        <v>38</v>
      </c>
      <c r="L113" s="19" t="s">
        <v>33</v>
      </c>
      <c r="M113" s="19" t="s">
        <v>33</v>
      </c>
      <c r="N113" s="19" t="s">
        <v>33</v>
      </c>
      <c r="O113" s="19" t="s">
        <v>38</v>
      </c>
      <c r="P113" s="19" t="s">
        <v>33</v>
      </c>
      <c r="Q113" s="19" t="s">
        <v>38</v>
      </c>
      <c r="R113" s="19" t="s">
        <v>38</v>
      </c>
      <c r="S113" s="19" t="s">
        <v>38</v>
      </c>
      <c r="T113" s="19" t="s">
        <v>33</v>
      </c>
      <c r="U113" s="19" t="s">
        <v>33</v>
      </c>
      <c r="V113" s="19" t="s">
        <v>38</v>
      </c>
      <c r="W113" s="19" t="s">
        <v>33</v>
      </c>
      <c r="X113" s="19" t="s">
        <v>38</v>
      </c>
      <c r="Y113" s="19" t="s">
        <v>38</v>
      </c>
      <c r="Z113" s="19" t="s">
        <v>38</v>
      </c>
      <c r="AA113" s="19" t="s">
        <v>33</v>
      </c>
      <c r="AB113" s="19" t="s">
        <v>38</v>
      </c>
      <c r="AC113" s="19" t="s">
        <v>33</v>
      </c>
      <c r="AD113" s="19" t="s">
        <v>38</v>
      </c>
      <c r="AE113" s="19" t="s">
        <v>38</v>
      </c>
      <c r="AF113" s="19" t="s">
        <v>33</v>
      </c>
      <c r="AG113" s="19" t="s">
        <v>33</v>
      </c>
      <c r="AH113" s="19" t="n">
        <v>1</v>
      </c>
      <c r="AI113" s="19" t="s">
        <v>38</v>
      </c>
      <c r="AJ113" s="19" t="s">
        <v>38</v>
      </c>
      <c r="AK113" s="19" t="s">
        <v>38</v>
      </c>
      <c r="AL113" s="19" t="n">
        <v>1</v>
      </c>
      <c r="AM113" s="19" t="s">
        <v>33</v>
      </c>
      <c r="AN113" s="19" t="s">
        <v>38</v>
      </c>
      <c r="AO113" s="19" t="s">
        <v>38</v>
      </c>
      <c r="AP113" s="19" t="s">
        <v>38</v>
      </c>
      <c r="AQ113" s="20" t="n">
        <f aca="false">100-(COUNTIF(C113:AP113,".")/COUNTA(C113:AP113))*100</f>
        <v>60</v>
      </c>
      <c r="AR113" s="41" t="str">
        <f aca="false">IF(AQ113&gt;79,"V",IF(AQ113&gt;59,"IV",IF(AQ113&gt;39,"III",IF(AQ113&gt;19,"II","I"))))</f>
        <v>IV</v>
      </c>
    </row>
    <row r="114" customFormat="false" ht="15" hidden="false" customHeight="false" outlineLevel="0" collapsed="false">
      <c r="A114" s="0" t="s">
        <v>481</v>
      </c>
      <c r="B114" s="0" t="s">
        <v>559</v>
      </c>
      <c r="C114" s="19" t="s">
        <v>33</v>
      </c>
      <c r="D114" s="19" t="s">
        <v>38</v>
      </c>
      <c r="E114" s="19" t="s">
        <v>38</v>
      </c>
      <c r="F114" s="19" t="s">
        <v>38</v>
      </c>
      <c r="G114" s="19" t="s">
        <v>38</v>
      </c>
      <c r="H114" s="19" t="s">
        <v>38</v>
      </c>
      <c r="I114" s="19" t="s">
        <v>33</v>
      </c>
      <c r="J114" s="19" t="s">
        <v>38</v>
      </c>
      <c r="K114" s="19" t="s">
        <v>33</v>
      </c>
      <c r="L114" s="19" t="s">
        <v>33</v>
      </c>
      <c r="M114" s="19" t="s">
        <v>38</v>
      </c>
      <c r="N114" s="19" t="s">
        <v>38</v>
      </c>
      <c r="O114" s="19" t="s">
        <v>38</v>
      </c>
      <c r="P114" s="19" t="s">
        <v>33</v>
      </c>
      <c r="Q114" s="19" t="s">
        <v>38</v>
      </c>
      <c r="R114" s="19" t="s">
        <v>33</v>
      </c>
      <c r="S114" s="19" t="s">
        <v>33</v>
      </c>
      <c r="T114" s="19" t="s">
        <v>38</v>
      </c>
      <c r="U114" s="19" t="s">
        <v>33</v>
      </c>
      <c r="V114" s="19" t="s">
        <v>38</v>
      </c>
      <c r="W114" s="19" t="s">
        <v>33</v>
      </c>
      <c r="X114" s="19" t="s">
        <v>38</v>
      </c>
      <c r="Y114" s="19" t="s">
        <v>33</v>
      </c>
      <c r="Z114" s="19" t="s">
        <v>33</v>
      </c>
      <c r="AA114" s="19" t="s">
        <v>38</v>
      </c>
      <c r="AB114" s="19" t="s">
        <v>38</v>
      </c>
      <c r="AC114" s="19" t="s">
        <v>33</v>
      </c>
      <c r="AD114" s="19" t="s">
        <v>38</v>
      </c>
      <c r="AE114" s="19" t="s">
        <v>38</v>
      </c>
      <c r="AF114" s="19" t="s">
        <v>38</v>
      </c>
      <c r="AG114" s="19" t="s">
        <v>38</v>
      </c>
      <c r="AH114" s="19" t="s">
        <v>38</v>
      </c>
      <c r="AI114" s="19" t="s">
        <v>33</v>
      </c>
      <c r="AJ114" s="19" t="s">
        <v>33</v>
      </c>
      <c r="AK114" s="19" t="s">
        <v>38</v>
      </c>
      <c r="AL114" s="19" t="s">
        <v>33</v>
      </c>
      <c r="AM114" s="19" t="s">
        <v>38</v>
      </c>
      <c r="AN114" s="19" t="s">
        <v>38</v>
      </c>
      <c r="AO114" s="19" t="s">
        <v>33</v>
      </c>
      <c r="AP114" s="19" t="s">
        <v>38</v>
      </c>
      <c r="AQ114" s="20" t="n">
        <f aca="false">100-(COUNTIF(C114:AP114,".")/COUNTA(C114:AP114))*100</f>
        <v>60</v>
      </c>
      <c r="AR114" s="41" t="str">
        <f aca="false">IF(AQ114&gt;79,"V",IF(AQ114&gt;59,"IV",IF(AQ114&gt;39,"III",IF(AQ114&gt;19,"II","I"))))</f>
        <v>IV</v>
      </c>
    </row>
    <row r="115" customFormat="false" ht="15" hidden="false" customHeight="false" outlineLevel="0" collapsed="false">
      <c r="A115" s="0" t="s">
        <v>480</v>
      </c>
      <c r="B115" s="0" t="s">
        <v>559</v>
      </c>
      <c r="C115" s="19" t="s">
        <v>38</v>
      </c>
      <c r="D115" s="19" t="s">
        <v>33</v>
      </c>
      <c r="E115" s="19" t="s">
        <v>33</v>
      </c>
      <c r="F115" s="19" t="s">
        <v>38</v>
      </c>
      <c r="G115" s="19" t="s">
        <v>33</v>
      </c>
      <c r="H115" s="19" t="s">
        <v>38</v>
      </c>
      <c r="I115" s="19" t="s">
        <v>33</v>
      </c>
      <c r="J115" s="19" t="s">
        <v>38</v>
      </c>
      <c r="K115" s="19" t="s">
        <v>38</v>
      </c>
      <c r="L115" s="19" t="s">
        <v>38</v>
      </c>
      <c r="M115" s="19" t="s">
        <v>33</v>
      </c>
      <c r="N115" s="19" t="s">
        <v>33</v>
      </c>
      <c r="O115" s="19" t="s">
        <v>33</v>
      </c>
      <c r="P115" s="19" t="s">
        <v>38</v>
      </c>
      <c r="Q115" s="19" t="s">
        <v>33</v>
      </c>
      <c r="R115" s="19" t="s">
        <v>33</v>
      </c>
      <c r="S115" s="19" t="s">
        <v>33</v>
      </c>
      <c r="T115" s="19" t="s">
        <v>33</v>
      </c>
      <c r="U115" s="19" t="s">
        <v>38</v>
      </c>
      <c r="V115" s="19" t="s">
        <v>38</v>
      </c>
      <c r="W115" s="19" t="s">
        <v>38</v>
      </c>
      <c r="X115" s="19" t="s">
        <v>38</v>
      </c>
      <c r="Y115" s="19" t="s">
        <v>38</v>
      </c>
      <c r="Z115" s="19" t="s">
        <v>33</v>
      </c>
      <c r="AA115" s="19" t="s">
        <v>33</v>
      </c>
      <c r="AB115" s="19" t="s">
        <v>38</v>
      </c>
      <c r="AC115" s="19" t="s">
        <v>33</v>
      </c>
      <c r="AD115" s="19" t="s">
        <v>33</v>
      </c>
      <c r="AE115" s="19" t="s">
        <v>38</v>
      </c>
      <c r="AF115" s="19" t="s">
        <v>38</v>
      </c>
      <c r="AG115" s="19" t="s">
        <v>38</v>
      </c>
      <c r="AH115" s="19" t="s">
        <v>38</v>
      </c>
      <c r="AI115" s="19" t="s">
        <v>33</v>
      </c>
      <c r="AJ115" s="19" t="s">
        <v>38</v>
      </c>
      <c r="AK115" s="19" t="s">
        <v>33</v>
      </c>
      <c r="AL115" s="19" t="s">
        <v>38</v>
      </c>
      <c r="AM115" s="19" t="s">
        <v>38</v>
      </c>
      <c r="AN115" s="19" t="s">
        <v>38</v>
      </c>
      <c r="AO115" s="19" t="s">
        <v>38</v>
      </c>
      <c r="AP115" s="19" t="s">
        <v>33</v>
      </c>
      <c r="AQ115" s="20" t="n">
        <f aca="false">100-(COUNTIF(C115:AP115,".")/COUNTA(C115:AP115))*100</f>
        <v>55</v>
      </c>
      <c r="AR115" s="41" t="str">
        <f aca="false">IF(AQ115&gt;79,"V",IF(AQ115&gt;59,"IV",IF(AQ115&gt;39,"III",IF(AQ115&gt;19,"II","I"))))</f>
        <v>III</v>
      </c>
    </row>
    <row r="116" customFormat="false" ht="15" hidden="false" customHeight="false" outlineLevel="0" collapsed="false">
      <c r="A116" s="0" t="s">
        <v>481</v>
      </c>
      <c r="B116" s="0" t="s">
        <v>560</v>
      </c>
      <c r="C116" s="19" t="n">
        <v>1</v>
      </c>
      <c r="D116" s="19" t="s">
        <v>38</v>
      </c>
      <c r="E116" s="19" t="s">
        <v>38</v>
      </c>
      <c r="F116" s="19" t="s">
        <v>38</v>
      </c>
      <c r="G116" s="19" t="s">
        <v>38</v>
      </c>
      <c r="H116" s="19" t="s">
        <v>38</v>
      </c>
      <c r="I116" s="19" t="s">
        <v>38</v>
      </c>
      <c r="J116" s="19" t="s">
        <v>38</v>
      </c>
      <c r="K116" s="19" t="s">
        <v>33</v>
      </c>
      <c r="L116" s="19" t="s">
        <v>38</v>
      </c>
      <c r="M116" s="19" t="s">
        <v>33</v>
      </c>
      <c r="N116" s="19" t="s">
        <v>33</v>
      </c>
      <c r="O116" s="19" t="s">
        <v>33</v>
      </c>
      <c r="P116" s="19" t="s">
        <v>33</v>
      </c>
      <c r="Q116" s="19" t="s">
        <v>38</v>
      </c>
      <c r="R116" s="19" t="s">
        <v>33</v>
      </c>
      <c r="S116" s="19" t="s">
        <v>33</v>
      </c>
      <c r="T116" s="19" t="s">
        <v>33</v>
      </c>
      <c r="U116" s="19" t="s">
        <v>33</v>
      </c>
      <c r="V116" s="19" t="s">
        <v>38</v>
      </c>
      <c r="W116" s="19" t="s">
        <v>38</v>
      </c>
      <c r="X116" s="19" t="s">
        <v>38</v>
      </c>
      <c r="Y116" s="19" t="s">
        <v>33</v>
      </c>
      <c r="Z116" s="19" t="s">
        <v>38</v>
      </c>
      <c r="AA116" s="19" t="s">
        <v>38</v>
      </c>
      <c r="AB116" s="19" t="s">
        <v>38</v>
      </c>
      <c r="AC116" s="19" t="s">
        <v>38</v>
      </c>
      <c r="AD116" s="19" t="s">
        <v>38</v>
      </c>
      <c r="AE116" s="19" t="s">
        <v>33</v>
      </c>
      <c r="AF116" s="19" t="s">
        <v>33</v>
      </c>
      <c r="AG116" s="19" t="s">
        <v>33</v>
      </c>
      <c r="AH116" s="19" t="s">
        <v>38</v>
      </c>
      <c r="AI116" s="19" t="s">
        <v>38</v>
      </c>
      <c r="AJ116" s="19" t="s">
        <v>33</v>
      </c>
      <c r="AK116" s="19" t="s">
        <v>33</v>
      </c>
      <c r="AL116" s="19" t="s">
        <v>38</v>
      </c>
      <c r="AM116" s="19" t="s">
        <v>33</v>
      </c>
      <c r="AN116" s="19" t="s">
        <v>33</v>
      </c>
      <c r="AO116" s="19" t="s">
        <v>33</v>
      </c>
      <c r="AP116" s="19" t="s">
        <v>33</v>
      </c>
      <c r="AQ116" s="20" t="n">
        <f aca="false">100-(COUNTIF(C116:AP116,".")/COUNTA(C116:AP116))*100</f>
        <v>52.5</v>
      </c>
      <c r="AR116" s="41" t="str">
        <f aca="false">IF(AQ116&gt;79,"V",IF(AQ116&gt;59,"IV",IF(AQ116&gt;39,"III",IF(AQ116&gt;19,"II","I"))))</f>
        <v>III</v>
      </c>
    </row>
    <row r="117" customFormat="false" ht="15" hidden="false" customHeight="false" outlineLevel="0" collapsed="false">
      <c r="A117" s="0" t="s">
        <v>481</v>
      </c>
      <c r="B117" s="0" t="s">
        <v>561</v>
      </c>
      <c r="C117" s="19" t="s">
        <v>38</v>
      </c>
      <c r="D117" s="19" t="s">
        <v>38</v>
      </c>
      <c r="E117" s="19" t="s">
        <v>33</v>
      </c>
      <c r="F117" s="19" t="s">
        <v>33</v>
      </c>
      <c r="G117" s="19" t="s">
        <v>33</v>
      </c>
      <c r="H117" s="19" t="s">
        <v>38</v>
      </c>
      <c r="I117" s="19" t="s">
        <v>33</v>
      </c>
      <c r="J117" s="19" t="s">
        <v>33</v>
      </c>
      <c r="K117" s="19" t="s">
        <v>33</v>
      </c>
      <c r="L117" s="19" t="s">
        <v>33</v>
      </c>
      <c r="M117" s="19" t="s">
        <v>38</v>
      </c>
      <c r="N117" s="19" t="s">
        <v>38</v>
      </c>
      <c r="O117" s="19" t="s">
        <v>33</v>
      </c>
      <c r="P117" s="19" t="s">
        <v>33</v>
      </c>
      <c r="Q117" s="19" t="s">
        <v>33</v>
      </c>
      <c r="R117" s="19" t="s">
        <v>33</v>
      </c>
      <c r="S117" s="19" t="s">
        <v>33</v>
      </c>
      <c r="T117" s="19" t="s">
        <v>33</v>
      </c>
      <c r="U117" s="19" t="s">
        <v>38</v>
      </c>
      <c r="V117" s="19" t="s">
        <v>33</v>
      </c>
      <c r="W117" s="19" t="s">
        <v>33</v>
      </c>
      <c r="X117" s="19" t="s">
        <v>38</v>
      </c>
      <c r="Y117" s="19" t="s">
        <v>38</v>
      </c>
      <c r="Z117" s="19" t="s">
        <v>38</v>
      </c>
      <c r="AA117" s="19" t="s">
        <v>38</v>
      </c>
      <c r="AB117" s="19" t="s">
        <v>33</v>
      </c>
      <c r="AC117" s="19" t="s">
        <v>33</v>
      </c>
      <c r="AD117" s="19" t="s">
        <v>38</v>
      </c>
      <c r="AE117" s="19" t="s">
        <v>38</v>
      </c>
      <c r="AF117" s="19" t="s">
        <v>33</v>
      </c>
      <c r="AG117" s="19" t="s">
        <v>38</v>
      </c>
      <c r="AH117" s="19" t="s">
        <v>38</v>
      </c>
      <c r="AI117" s="19" t="s">
        <v>38</v>
      </c>
      <c r="AJ117" s="19" t="s">
        <v>38</v>
      </c>
      <c r="AK117" s="19" t="s">
        <v>38</v>
      </c>
      <c r="AL117" s="19" t="s">
        <v>38</v>
      </c>
      <c r="AM117" s="19" t="s">
        <v>33</v>
      </c>
      <c r="AN117" s="19" t="s">
        <v>33</v>
      </c>
      <c r="AO117" s="19" t="s">
        <v>38</v>
      </c>
      <c r="AP117" s="19" t="s">
        <v>38</v>
      </c>
      <c r="AQ117" s="20" t="n">
        <f aca="false">100-(COUNTIF(C117:AP117,".")/COUNTA(C117:AP117))*100</f>
        <v>50</v>
      </c>
      <c r="AR117" s="41" t="str">
        <f aca="false">IF(AQ117&gt;79,"V",IF(AQ117&gt;59,"IV",IF(AQ117&gt;39,"III",IF(AQ117&gt;19,"II","I"))))</f>
        <v>III</v>
      </c>
    </row>
    <row r="118" customFormat="false" ht="15" hidden="false" customHeight="false" outlineLevel="0" collapsed="false">
      <c r="A118" s="0" t="s">
        <v>480</v>
      </c>
      <c r="B118" s="0" t="s">
        <v>561</v>
      </c>
      <c r="C118" s="19" t="s">
        <v>38</v>
      </c>
      <c r="D118" s="19" t="s">
        <v>38</v>
      </c>
      <c r="E118" s="19" t="s">
        <v>33</v>
      </c>
      <c r="F118" s="19" t="s">
        <v>38</v>
      </c>
      <c r="G118" s="19" t="s">
        <v>38</v>
      </c>
      <c r="H118" s="19" t="n">
        <v>1</v>
      </c>
      <c r="I118" s="19" t="n">
        <v>1</v>
      </c>
      <c r="J118" s="19" t="s">
        <v>33</v>
      </c>
      <c r="K118" s="19" t="s">
        <v>33</v>
      </c>
      <c r="L118" s="19" t="s">
        <v>33</v>
      </c>
      <c r="M118" s="19" t="s">
        <v>33</v>
      </c>
      <c r="N118" s="19" t="s">
        <v>33</v>
      </c>
      <c r="O118" s="19" t="s">
        <v>33</v>
      </c>
      <c r="P118" s="19" t="s">
        <v>33</v>
      </c>
      <c r="Q118" s="19" t="s">
        <v>33</v>
      </c>
      <c r="R118" s="19" t="s">
        <v>33</v>
      </c>
      <c r="S118" s="19" t="s">
        <v>33</v>
      </c>
      <c r="T118" s="19" t="s">
        <v>33</v>
      </c>
      <c r="U118" s="19" t="s">
        <v>38</v>
      </c>
      <c r="V118" s="19" t="s">
        <v>33</v>
      </c>
      <c r="W118" s="19" t="s">
        <v>33</v>
      </c>
      <c r="X118" s="19" t="s">
        <v>38</v>
      </c>
      <c r="Y118" s="19" t="n">
        <v>1</v>
      </c>
      <c r="Z118" s="19" t="s">
        <v>38</v>
      </c>
      <c r="AA118" s="19" t="s">
        <v>38</v>
      </c>
      <c r="AB118" s="19" t="s">
        <v>33</v>
      </c>
      <c r="AC118" s="19" t="s">
        <v>33</v>
      </c>
      <c r="AD118" s="19" t="n">
        <v>1</v>
      </c>
      <c r="AE118" s="19" t="n">
        <v>1</v>
      </c>
      <c r="AF118" s="19" t="s">
        <v>33</v>
      </c>
      <c r="AG118" s="19" t="n">
        <v>1</v>
      </c>
      <c r="AH118" s="19" t="s">
        <v>38</v>
      </c>
      <c r="AI118" s="19" t="s">
        <v>38</v>
      </c>
      <c r="AJ118" s="19" t="n">
        <v>1</v>
      </c>
      <c r="AK118" s="19" t="s">
        <v>33</v>
      </c>
      <c r="AL118" s="19" t="n">
        <v>1</v>
      </c>
      <c r="AM118" s="19" t="s">
        <v>33</v>
      </c>
      <c r="AN118" s="19" t="s">
        <v>33</v>
      </c>
      <c r="AO118" s="19" t="s">
        <v>33</v>
      </c>
      <c r="AP118" s="19" t="s">
        <v>33</v>
      </c>
      <c r="AQ118" s="20" t="n">
        <f aca="false">100-(COUNTIF(C118:AP118,".")/COUNTA(C118:AP118))*100</f>
        <v>45</v>
      </c>
      <c r="AR118" s="41" t="str">
        <f aca="false">IF(AQ118&gt;79,"V",IF(AQ118&gt;59,"IV",IF(AQ118&gt;39,"III",IF(AQ118&gt;19,"II","I"))))</f>
        <v>III</v>
      </c>
    </row>
    <row r="119" customFormat="false" ht="15" hidden="false" customHeight="false" outlineLevel="0" collapsed="false">
      <c r="A119" s="0" t="s">
        <v>481</v>
      </c>
      <c r="B119" s="0" t="s">
        <v>562</v>
      </c>
      <c r="C119" s="19" t="s">
        <v>38</v>
      </c>
      <c r="D119" s="19" t="s">
        <v>33</v>
      </c>
      <c r="E119" s="19" t="s">
        <v>38</v>
      </c>
      <c r="F119" s="19" t="s">
        <v>38</v>
      </c>
      <c r="G119" s="19" t="s">
        <v>38</v>
      </c>
      <c r="H119" s="19" t="s">
        <v>38</v>
      </c>
      <c r="I119" s="19" t="s">
        <v>38</v>
      </c>
      <c r="J119" s="19" t="s">
        <v>33</v>
      </c>
      <c r="K119" s="19" t="s">
        <v>33</v>
      </c>
      <c r="L119" s="19" t="s">
        <v>38</v>
      </c>
      <c r="M119" s="19" t="s">
        <v>33</v>
      </c>
      <c r="N119" s="19" t="s">
        <v>33</v>
      </c>
      <c r="O119" s="19" t="s">
        <v>33</v>
      </c>
      <c r="P119" s="19" t="s">
        <v>33</v>
      </c>
      <c r="Q119" s="19" t="s">
        <v>33</v>
      </c>
      <c r="R119" s="19" t="s">
        <v>33</v>
      </c>
      <c r="S119" s="19" t="s">
        <v>33</v>
      </c>
      <c r="T119" s="19" t="s">
        <v>33</v>
      </c>
      <c r="U119" s="19" t="n">
        <v>1</v>
      </c>
      <c r="V119" s="19" t="s">
        <v>38</v>
      </c>
      <c r="W119" s="19" t="s">
        <v>33</v>
      </c>
      <c r="X119" s="19" t="s">
        <v>33</v>
      </c>
      <c r="Y119" s="19" t="s">
        <v>33</v>
      </c>
      <c r="Z119" s="19" t="s">
        <v>33</v>
      </c>
      <c r="AA119" s="19" t="s">
        <v>33</v>
      </c>
      <c r="AB119" s="19" t="s">
        <v>38</v>
      </c>
      <c r="AC119" s="19" t="s">
        <v>38</v>
      </c>
      <c r="AD119" s="19" t="s">
        <v>38</v>
      </c>
      <c r="AE119" s="19" t="s">
        <v>33</v>
      </c>
      <c r="AF119" s="19" t="s">
        <v>33</v>
      </c>
      <c r="AG119" s="19" t="s">
        <v>33</v>
      </c>
      <c r="AH119" s="19" t="n">
        <v>1</v>
      </c>
      <c r="AI119" s="19" t="s">
        <v>33</v>
      </c>
      <c r="AJ119" s="19" t="n">
        <v>1</v>
      </c>
      <c r="AK119" s="19" t="s">
        <v>33</v>
      </c>
      <c r="AL119" s="19" t="s">
        <v>33</v>
      </c>
      <c r="AM119" s="19" t="s">
        <v>33</v>
      </c>
      <c r="AN119" s="19" t="s">
        <v>38</v>
      </c>
      <c r="AO119" s="19" t="n">
        <v>1</v>
      </c>
      <c r="AP119" s="19" t="s">
        <v>38</v>
      </c>
      <c r="AQ119" s="20" t="n">
        <f aca="false">100-(COUNTIF(C119:AP119,".")/COUNTA(C119:AP119))*100</f>
        <v>42.5</v>
      </c>
      <c r="AR119" s="41" t="str">
        <f aca="false">IF(AQ119&gt;79,"V",IF(AQ119&gt;59,"IV",IF(AQ119&gt;39,"III",IF(AQ119&gt;19,"II","I"))))</f>
        <v>III</v>
      </c>
    </row>
    <row r="120" customFormat="false" ht="15" hidden="false" customHeight="false" outlineLevel="0" collapsed="false">
      <c r="A120" s="0" t="s">
        <v>481</v>
      </c>
      <c r="B120" s="0" t="s">
        <v>563</v>
      </c>
      <c r="C120" s="19" t="s">
        <v>38</v>
      </c>
      <c r="D120" s="19" t="s">
        <v>38</v>
      </c>
      <c r="E120" s="19" t="s">
        <v>38</v>
      </c>
      <c r="F120" s="19" t="s">
        <v>33</v>
      </c>
      <c r="G120" s="19" t="s">
        <v>33</v>
      </c>
      <c r="H120" s="19" t="s">
        <v>38</v>
      </c>
      <c r="I120" s="19" t="s">
        <v>38</v>
      </c>
      <c r="J120" s="19" t="s">
        <v>33</v>
      </c>
      <c r="K120" s="19" t="n">
        <v>1</v>
      </c>
      <c r="L120" s="19" t="s">
        <v>33</v>
      </c>
      <c r="M120" s="19" t="s">
        <v>33</v>
      </c>
      <c r="N120" s="19" t="s">
        <v>33</v>
      </c>
      <c r="O120" s="19" t="s">
        <v>33</v>
      </c>
      <c r="P120" s="19" t="s">
        <v>33</v>
      </c>
      <c r="Q120" s="19" t="s">
        <v>33</v>
      </c>
      <c r="R120" s="19" t="s">
        <v>33</v>
      </c>
      <c r="S120" s="19" t="s">
        <v>33</v>
      </c>
      <c r="T120" s="19" t="s">
        <v>33</v>
      </c>
      <c r="U120" s="19" t="s">
        <v>38</v>
      </c>
      <c r="V120" s="19" t="s">
        <v>33</v>
      </c>
      <c r="W120" s="19" t="s">
        <v>38</v>
      </c>
      <c r="X120" s="19" t="s">
        <v>33</v>
      </c>
      <c r="Y120" s="19" t="s">
        <v>38</v>
      </c>
      <c r="Z120" s="19" t="s">
        <v>33</v>
      </c>
      <c r="AA120" s="19" t="s">
        <v>33</v>
      </c>
      <c r="AB120" s="19" t="n">
        <v>1</v>
      </c>
      <c r="AC120" s="19" t="n">
        <v>1</v>
      </c>
      <c r="AD120" s="19" t="s">
        <v>38</v>
      </c>
      <c r="AE120" s="19" t="s">
        <v>33</v>
      </c>
      <c r="AF120" s="19" t="s">
        <v>38</v>
      </c>
      <c r="AG120" s="19" t="s">
        <v>33</v>
      </c>
      <c r="AH120" s="19" t="s">
        <v>38</v>
      </c>
      <c r="AI120" s="19" t="s">
        <v>33</v>
      </c>
      <c r="AJ120" s="19" t="s">
        <v>33</v>
      </c>
      <c r="AK120" s="19" t="s">
        <v>33</v>
      </c>
      <c r="AL120" s="19" t="s">
        <v>38</v>
      </c>
      <c r="AM120" s="19" t="s">
        <v>33</v>
      </c>
      <c r="AN120" s="19" t="s">
        <v>33</v>
      </c>
      <c r="AO120" s="19" t="s">
        <v>38</v>
      </c>
      <c r="AP120" s="19" t="s">
        <v>33</v>
      </c>
      <c r="AQ120" s="20" t="n">
        <f aca="false">100-(COUNTIF(C120:AP120,".")/COUNTA(C120:AP120))*100</f>
        <v>40</v>
      </c>
      <c r="AR120" s="41" t="str">
        <f aca="false">IF(AQ120&gt;79,"V",IF(AQ120&gt;59,"IV",IF(AQ120&gt;39,"III",IF(AQ120&gt;19,"II","I"))))</f>
        <v>III</v>
      </c>
    </row>
    <row r="121" customFormat="false" ht="15" hidden="false" customHeight="false" outlineLevel="0" collapsed="false">
      <c r="A121" s="0" t="s">
        <v>481</v>
      </c>
      <c r="B121" s="0" t="s">
        <v>564</v>
      </c>
      <c r="C121" s="19" t="s">
        <v>33</v>
      </c>
      <c r="D121" s="19" t="s">
        <v>33</v>
      </c>
      <c r="E121" s="19" t="s">
        <v>33</v>
      </c>
      <c r="F121" s="19" t="s">
        <v>33</v>
      </c>
      <c r="G121" s="19" t="s">
        <v>38</v>
      </c>
      <c r="H121" s="19" t="s">
        <v>38</v>
      </c>
      <c r="I121" s="19" t="s">
        <v>33</v>
      </c>
      <c r="J121" s="19" t="s">
        <v>38</v>
      </c>
      <c r="K121" s="19" t="s">
        <v>38</v>
      </c>
      <c r="L121" s="19" t="s">
        <v>33</v>
      </c>
      <c r="M121" s="19" t="s">
        <v>33</v>
      </c>
      <c r="N121" s="19" t="s">
        <v>33</v>
      </c>
      <c r="O121" s="19" t="s">
        <v>33</v>
      </c>
      <c r="P121" s="19" t="s">
        <v>33</v>
      </c>
      <c r="Q121" s="19" t="s">
        <v>33</v>
      </c>
      <c r="R121" s="19" t="s">
        <v>38</v>
      </c>
      <c r="S121" s="19" t="s">
        <v>33</v>
      </c>
      <c r="T121" s="19" t="s">
        <v>33</v>
      </c>
      <c r="U121" s="19" t="s">
        <v>33</v>
      </c>
      <c r="V121" s="19" t="s">
        <v>33</v>
      </c>
      <c r="W121" s="19" t="s">
        <v>33</v>
      </c>
      <c r="X121" s="19" t="s">
        <v>33</v>
      </c>
      <c r="Y121" s="19" t="s">
        <v>38</v>
      </c>
      <c r="Z121" s="19" t="s">
        <v>33</v>
      </c>
      <c r="AA121" s="19" t="s">
        <v>38</v>
      </c>
      <c r="AB121" s="19" t="s">
        <v>38</v>
      </c>
      <c r="AC121" s="19" t="s">
        <v>33</v>
      </c>
      <c r="AD121" s="19" t="s">
        <v>38</v>
      </c>
      <c r="AE121" s="19" t="s">
        <v>33</v>
      </c>
      <c r="AF121" s="19" t="s">
        <v>33</v>
      </c>
      <c r="AG121" s="19" t="s">
        <v>33</v>
      </c>
      <c r="AH121" s="19" t="s">
        <v>33</v>
      </c>
      <c r="AI121" s="19" t="s">
        <v>38</v>
      </c>
      <c r="AJ121" s="19" t="s">
        <v>38</v>
      </c>
      <c r="AK121" s="19" t="s">
        <v>38</v>
      </c>
      <c r="AL121" s="19" t="s">
        <v>38</v>
      </c>
      <c r="AM121" s="19" t="s">
        <v>33</v>
      </c>
      <c r="AN121" s="19" t="s">
        <v>38</v>
      </c>
      <c r="AO121" s="19" t="s">
        <v>38</v>
      </c>
      <c r="AP121" s="19" t="s">
        <v>38</v>
      </c>
      <c r="AQ121" s="20" t="n">
        <f aca="false">100-(COUNTIF(C121:AP121,".")/COUNTA(C121:AP121))*100</f>
        <v>40</v>
      </c>
      <c r="AR121" s="41" t="str">
        <f aca="false">IF(AQ121&gt;79,"V",IF(AQ121&gt;59,"IV",IF(AQ121&gt;39,"III",IF(AQ121&gt;19,"II","I"))))</f>
        <v>III</v>
      </c>
    </row>
    <row r="122" customFormat="false" ht="15" hidden="false" customHeight="false" outlineLevel="0" collapsed="false">
      <c r="A122" s="0" t="s">
        <v>481</v>
      </c>
      <c r="B122" s="0" t="s">
        <v>565</v>
      </c>
      <c r="C122" s="19" t="s">
        <v>33</v>
      </c>
      <c r="D122" s="19" t="s">
        <v>33</v>
      </c>
      <c r="E122" s="19" t="s">
        <v>38</v>
      </c>
      <c r="F122" s="19" t="s">
        <v>38</v>
      </c>
      <c r="G122" s="19" t="s">
        <v>38</v>
      </c>
      <c r="H122" s="19" t="s">
        <v>33</v>
      </c>
      <c r="I122" s="19" t="s">
        <v>33</v>
      </c>
      <c r="J122" s="19" t="s">
        <v>33</v>
      </c>
      <c r="K122" s="19" t="s">
        <v>38</v>
      </c>
      <c r="L122" s="19" t="s">
        <v>33</v>
      </c>
      <c r="M122" s="19" t="s">
        <v>33</v>
      </c>
      <c r="N122" s="19" t="s">
        <v>33</v>
      </c>
      <c r="O122" s="19" t="s">
        <v>33</v>
      </c>
      <c r="P122" s="19" t="s">
        <v>33</v>
      </c>
      <c r="Q122" s="19" t="s">
        <v>33</v>
      </c>
      <c r="R122" s="19" t="s">
        <v>38</v>
      </c>
      <c r="S122" s="19" t="s">
        <v>33</v>
      </c>
      <c r="T122" s="19" t="s">
        <v>33</v>
      </c>
      <c r="U122" s="19" t="s">
        <v>33</v>
      </c>
      <c r="V122" s="19" t="s">
        <v>38</v>
      </c>
      <c r="W122" s="19" t="s">
        <v>38</v>
      </c>
      <c r="X122" s="19" t="s">
        <v>33</v>
      </c>
      <c r="Y122" s="19" t="s">
        <v>33</v>
      </c>
      <c r="Z122" s="19" t="s">
        <v>33</v>
      </c>
      <c r="AA122" s="19" t="s">
        <v>33</v>
      </c>
      <c r="AB122" s="19" t="s">
        <v>38</v>
      </c>
      <c r="AC122" s="19" t="s">
        <v>38</v>
      </c>
      <c r="AD122" s="19" t="s">
        <v>33</v>
      </c>
      <c r="AE122" s="19" t="s">
        <v>38</v>
      </c>
      <c r="AF122" s="19" t="s">
        <v>33</v>
      </c>
      <c r="AG122" s="19" t="s">
        <v>38</v>
      </c>
      <c r="AH122" s="19" t="s">
        <v>38</v>
      </c>
      <c r="AI122" s="19" t="s">
        <v>33</v>
      </c>
      <c r="AJ122" s="19" t="s">
        <v>38</v>
      </c>
      <c r="AK122" s="19" t="s">
        <v>33</v>
      </c>
      <c r="AL122" s="19" t="s">
        <v>33</v>
      </c>
      <c r="AM122" s="19" t="s">
        <v>33</v>
      </c>
      <c r="AN122" s="19" t="s">
        <v>38</v>
      </c>
      <c r="AO122" s="19" t="s">
        <v>33</v>
      </c>
      <c r="AP122" s="19" t="s">
        <v>38</v>
      </c>
      <c r="AQ122" s="20" t="n">
        <f aca="false">100-(COUNTIF(C122:AP122,".")/COUNTA(C122:AP122))*100</f>
        <v>37.5</v>
      </c>
      <c r="AR122" s="41" t="str">
        <f aca="false">IF(AQ122&gt;79,"V",IF(AQ122&gt;59,"IV",IF(AQ122&gt;39,"III",IF(AQ122&gt;19,"II","I"))))</f>
        <v>II</v>
      </c>
    </row>
    <row r="123" customFormat="false" ht="15" hidden="false" customHeight="false" outlineLevel="0" collapsed="false">
      <c r="A123" s="0" t="s">
        <v>481</v>
      </c>
      <c r="B123" s="0" t="s">
        <v>566</v>
      </c>
      <c r="C123" s="19" t="s">
        <v>33</v>
      </c>
      <c r="D123" s="19" t="s">
        <v>38</v>
      </c>
      <c r="E123" s="19" t="s">
        <v>38</v>
      </c>
      <c r="F123" s="19" t="s">
        <v>33</v>
      </c>
      <c r="G123" s="19" t="s">
        <v>33</v>
      </c>
      <c r="H123" s="19" t="s">
        <v>33</v>
      </c>
      <c r="I123" s="19" t="s">
        <v>33</v>
      </c>
      <c r="J123" s="19" t="s">
        <v>33</v>
      </c>
      <c r="K123" s="19" t="s">
        <v>33</v>
      </c>
      <c r="L123" s="19" t="s">
        <v>33</v>
      </c>
      <c r="M123" s="19" t="s">
        <v>33</v>
      </c>
      <c r="N123" s="19" t="s">
        <v>33</v>
      </c>
      <c r="O123" s="19" t="s">
        <v>33</v>
      </c>
      <c r="P123" s="19" t="s">
        <v>33</v>
      </c>
      <c r="Q123" s="19" t="s">
        <v>33</v>
      </c>
      <c r="R123" s="19" t="s">
        <v>33</v>
      </c>
      <c r="S123" s="19" t="s">
        <v>33</v>
      </c>
      <c r="T123" s="19" t="s">
        <v>33</v>
      </c>
      <c r="U123" s="19" t="s">
        <v>33</v>
      </c>
      <c r="V123" s="19" t="s">
        <v>33</v>
      </c>
      <c r="W123" s="19" t="s">
        <v>33</v>
      </c>
      <c r="X123" s="19" t="s">
        <v>33</v>
      </c>
      <c r="Y123" s="19" t="s">
        <v>33</v>
      </c>
      <c r="Z123" s="19" t="s">
        <v>33</v>
      </c>
      <c r="AA123" s="19" t="s">
        <v>33</v>
      </c>
      <c r="AB123" s="19" t="s">
        <v>33</v>
      </c>
      <c r="AC123" s="19" t="n">
        <v>1</v>
      </c>
      <c r="AD123" s="19" t="s">
        <v>38</v>
      </c>
      <c r="AE123" s="19" t="s">
        <v>33</v>
      </c>
      <c r="AF123" s="19" t="s">
        <v>38</v>
      </c>
      <c r="AG123" s="19" t="s">
        <v>38</v>
      </c>
      <c r="AH123" s="19" t="s">
        <v>38</v>
      </c>
      <c r="AI123" s="19" t="s">
        <v>33</v>
      </c>
      <c r="AJ123" s="19" t="s">
        <v>38</v>
      </c>
      <c r="AK123" s="19" t="n">
        <v>1</v>
      </c>
      <c r="AL123" s="19" t="s">
        <v>38</v>
      </c>
      <c r="AM123" s="19" t="s">
        <v>38</v>
      </c>
      <c r="AN123" s="19" t="s">
        <v>38</v>
      </c>
      <c r="AO123" s="19" t="s">
        <v>38</v>
      </c>
      <c r="AP123" s="19" t="s">
        <v>38</v>
      </c>
      <c r="AQ123" s="20" t="n">
        <f aca="false">100-(COUNTIF(C123:AP123,".")/COUNTA(C123:AP123))*100</f>
        <v>35</v>
      </c>
      <c r="AR123" s="41" t="str">
        <f aca="false">IF(AQ123&gt;79,"V",IF(AQ123&gt;59,"IV",IF(AQ123&gt;39,"III",IF(AQ123&gt;19,"II","I"))))</f>
        <v>II</v>
      </c>
    </row>
    <row r="124" customFormat="false" ht="15" hidden="false" customHeight="false" outlineLevel="0" collapsed="false">
      <c r="A124" s="0" t="s">
        <v>481</v>
      </c>
      <c r="B124" s="0" t="s">
        <v>567</v>
      </c>
      <c r="C124" s="19" t="s">
        <v>38</v>
      </c>
      <c r="D124" s="19" t="s">
        <v>38</v>
      </c>
      <c r="E124" s="19" t="s">
        <v>33</v>
      </c>
      <c r="F124" s="19" t="s">
        <v>33</v>
      </c>
      <c r="G124" s="19" t="n">
        <v>1</v>
      </c>
      <c r="H124" s="19" t="s">
        <v>38</v>
      </c>
      <c r="I124" s="19" t="s">
        <v>38</v>
      </c>
      <c r="J124" s="19" t="s">
        <v>33</v>
      </c>
      <c r="K124" s="19" t="s">
        <v>33</v>
      </c>
      <c r="L124" s="19" t="s">
        <v>33</v>
      </c>
      <c r="M124" s="19" t="s">
        <v>38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s">
        <v>38</v>
      </c>
      <c r="S124" s="19" t="s">
        <v>33</v>
      </c>
      <c r="T124" s="19" t="s">
        <v>33</v>
      </c>
      <c r="U124" s="19" t="s">
        <v>33</v>
      </c>
      <c r="V124" s="19" t="s">
        <v>33</v>
      </c>
      <c r="W124" s="19" t="s">
        <v>33</v>
      </c>
      <c r="X124" s="19" t="s">
        <v>33</v>
      </c>
      <c r="Y124" s="19" t="s">
        <v>33</v>
      </c>
      <c r="Z124" s="19" t="s">
        <v>33</v>
      </c>
      <c r="AA124" s="19" t="s">
        <v>33</v>
      </c>
      <c r="AB124" s="19" t="s">
        <v>38</v>
      </c>
      <c r="AC124" s="19" t="s">
        <v>38</v>
      </c>
      <c r="AD124" s="19" t="s">
        <v>33</v>
      </c>
      <c r="AE124" s="19" t="s">
        <v>33</v>
      </c>
      <c r="AF124" s="19" t="s">
        <v>33</v>
      </c>
      <c r="AG124" s="19" t="s">
        <v>38</v>
      </c>
      <c r="AH124" s="19" t="n">
        <v>2</v>
      </c>
      <c r="AI124" s="19" t="s">
        <v>33</v>
      </c>
      <c r="AJ124" s="19" t="s">
        <v>33</v>
      </c>
      <c r="AK124" s="19" t="s">
        <v>33</v>
      </c>
      <c r="AL124" s="19" t="s">
        <v>33</v>
      </c>
      <c r="AM124" s="19" t="s">
        <v>33</v>
      </c>
      <c r="AN124" s="19" t="s">
        <v>33</v>
      </c>
      <c r="AO124" s="19" t="n">
        <v>1</v>
      </c>
      <c r="AP124" s="19" t="n">
        <v>1</v>
      </c>
      <c r="AQ124" s="20" t="n">
        <f aca="false">100-(COUNTIF(C124:AP124,".")/COUNTA(C124:AP124))*100</f>
        <v>32.5</v>
      </c>
      <c r="AR124" s="41" t="str">
        <f aca="false">IF(AQ124&gt;79,"V",IF(AQ124&gt;59,"IV",IF(AQ124&gt;39,"III",IF(AQ124&gt;19,"II","I"))))</f>
        <v>II</v>
      </c>
    </row>
    <row r="125" customFormat="false" ht="15" hidden="false" customHeight="false" outlineLevel="0" collapsed="false">
      <c r="A125" s="0" t="s">
        <v>481</v>
      </c>
      <c r="B125" s="0" t="s">
        <v>568</v>
      </c>
      <c r="C125" s="19" t="s">
        <v>33</v>
      </c>
      <c r="D125" s="19" t="s">
        <v>33</v>
      </c>
      <c r="E125" s="19" t="s">
        <v>33</v>
      </c>
      <c r="F125" s="19" t="s">
        <v>33</v>
      </c>
      <c r="G125" s="19" t="s">
        <v>38</v>
      </c>
      <c r="H125" s="19" t="s">
        <v>33</v>
      </c>
      <c r="I125" s="19" t="s">
        <v>33</v>
      </c>
      <c r="J125" s="19" t="s">
        <v>33</v>
      </c>
      <c r="K125" s="19" t="s">
        <v>38</v>
      </c>
      <c r="L125" s="19" t="s">
        <v>33</v>
      </c>
      <c r="M125" s="19" t="s">
        <v>33</v>
      </c>
      <c r="N125" s="19" t="s">
        <v>33</v>
      </c>
      <c r="O125" s="19" t="n">
        <v>1</v>
      </c>
      <c r="P125" s="19" t="s">
        <v>33</v>
      </c>
      <c r="Q125" s="19" t="s">
        <v>33</v>
      </c>
      <c r="R125" s="19" t="s">
        <v>38</v>
      </c>
      <c r="S125" s="19" t="s">
        <v>33</v>
      </c>
      <c r="T125" s="19" t="s">
        <v>33</v>
      </c>
      <c r="U125" s="19" t="s">
        <v>38</v>
      </c>
      <c r="V125" s="19" t="s">
        <v>33</v>
      </c>
      <c r="W125" s="19" t="s">
        <v>33</v>
      </c>
      <c r="X125" s="19" t="s">
        <v>33</v>
      </c>
      <c r="Y125" s="19" t="s">
        <v>33</v>
      </c>
      <c r="Z125" s="19" t="s">
        <v>33</v>
      </c>
      <c r="AA125" s="19" t="n">
        <v>1</v>
      </c>
      <c r="AB125" s="19" t="s">
        <v>38</v>
      </c>
      <c r="AC125" s="19" t="s">
        <v>38</v>
      </c>
      <c r="AD125" s="19" t="s">
        <v>33</v>
      </c>
      <c r="AE125" s="19" t="s">
        <v>38</v>
      </c>
      <c r="AF125" s="19" t="n">
        <v>1</v>
      </c>
      <c r="AG125" s="19" t="s">
        <v>33</v>
      </c>
      <c r="AH125" s="19" t="n">
        <v>1</v>
      </c>
      <c r="AI125" s="19" t="s">
        <v>38</v>
      </c>
      <c r="AJ125" s="19" t="s">
        <v>33</v>
      </c>
      <c r="AK125" s="19" t="s">
        <v>33</v>
      </c>
      <c r="AL125" s="19" t="s">
        <v>33</v>
      </c>
      <c r="AM125" s="19" t="s">
        <v>33</v>
      </c>
      <c r="AN125" s="19" t="s">
        <v>33</v>
      </c>
      <c r="AO125" s="19" t="s">
        <v>33</v>
      </c>
      <c r="AP125" s="19" t="s">
        <v>38</v>
      </c>
      <c r="AQ125" s="20" t="n">
        <f aca="false">100-(COUNTIF(C125:AP125,".")/COUNTA(C125:AP125))*100</f>
        <v>32.5</v>
      </c>
      <c r="AR125" s="41" t="str">
        <f aca="false">IF(AQ125&gt;79,"V",IF(AQ125&gt;59,"IV",IF(AQ125&gt;39,"III",IF(AQ125&gt;19,"II","I"))))</f>
        <v>II</v>
      </c>
    </row>
    <row r="126" customFormat="false" ht="15" hidden="false" customHeight="false" outlineLevel="0" collapsed="false">
      <c r="A126" s="0" t="s">
        <v>481</v>
      </c>
      <c r="B126" s="0" t="s">
        <v>569</v>
      </c>
      <c r="C126" s="19" t="s">
        <v>38</v>
      </c>
      <c r="D126" s="19" t="s">
        <v>33</v>
      </c>
      <c r="E126" s="19" t="s">
        <v>33</v>
      </c>
      <c r="F126" s="19" t="s">
        <v>33</v>
      </c>
      <c r="G126" s="19" t="s">
        <v>38</v>
      </c>
      <c r="H126" s="19" t="s">
        <v>38</v>
      </c>
      <c r="I126" s="19" t="s">
        <v>33</v>
      </c>
      <c r="J126" s="19" t="s">
        <v>33</v>
      </c>
      <c r="K126" s="19" t="s">
        <v>33</v>
      </c>
      <c r="L126" s="19" t="s">
        <v>38</v>
      </c>
      <c r="M126" s="19" t="s">
        <v>33</v>
      </c>
      <c r="N126" s="19" t="s">
        <v>33</v>
      </c>
      <c r="O126" s="19" t="s">
        <v>33</v>
      </c>
      <c r="P126" s="19" t="s">
        <v>33</v>
      </c>
      <c r="Q126" s="19" t="s">
        <v>38</v>
      </c>
      <c r="R126" s="19" t="s">
        <v>33</v>
      </c>
      <c r="S126" s="19" t="s">
        <v>33</v>
      </c>
      <c r="T126" s="19" t="s">
        <v>33</v>
      </c>
      <c r="U126" s="19" t="s">
        <v>38</v>
      </c>
      <c r="V126" s="19" t="n">
        <v>1</v>
      </c>
      <c r="W126" s="19" t="s">
        <v>38</v>
      </c>
      <c r="X126" s="19" t="n">
        <v>1</v>
      </c>
      <c r="Y126" s="19" t="n">
        <v>1</v>
      </c>
      <c r="Z126" s="19" t="s">
        <v>33</v>
      </c>
      <c r="AA126" s="19" t="s">
        <v>38</v>
      </c>
      <c r="AB126" s="19" t="n">
        <v>1</v>
      </c>
      <c r="AC126" s="19" t="s">
        <v>33</v>
      </c>
      <c r="AD126" s="19" t="s">
        <v>33</v>
      </c>
      <c r="AE126" s="19" t="s">
        <v>33</v>
      </c>
      <c r="AF126" s="19" t="s">
        <v>33</v>
      </c>
      <c r="AG126" s="19" t="s">
        <v>33</v>
      </c>
      <c r="AH126" s="19" t="s">
        <v>33</v>
      </c>
      <c r="AI126" s="19" t="s">
        <v>33</v>
      </c>
      <c r="AJ126" s="19" t="s">
        <v>38</v>
      </c>
      <c r="AK126" s="19" t="s">
        <v>33</v>
      </c>
      <c r="AL126" s="19" t="s">
        <v>33</v>
      </c>
      <c r="AM126" s="19" t="s">
        <v>33</v>
      </c>
      <c r="AN126" s="19" t="s">
        <v>33</v>
      </c>
      <c r="AO126" s="19" t="s">
        <v>33</v>
      </c>
      <c r="AP126" s="19" t="s">
        <v>33</v>
      </c>
      <c r="AQ126" s="20" t="n">
        <f aca="false">100-(COUNTIF(C126:AP126,".")/COUNTA(C126:AP126))*100</f>
        <v>32.5</v>
      </c>
      <c r="AR126" s="41" t="str">
        <f aca="false">IF(AQ126&gt;79,"V",IF(AQ126&gt;59,"IV",IF(AQ126&gt;39,"III",IF(AQ126&gt;19,"II","I"))))</f>
        <v>II</v>
      </c>
    </row>
    <row r="127" customFormat="false" ht="15" hidden="false" customHeight="false" outlineLevel="0" collapsed="false">
      <c r="A127" s="0" t="s">
        <v>481</v>
      </c>
      <c r="B127" s="0" t="s">
        <v>570</v>
      </c>
      <c r="C127" s="19" t="s">
        <v>33</v>
      </c>
      <c r="D127" s="19" t="s">
        <v>38</v>
      </c>
      <c r="E127" s="19" t="s">
        <v>38</v>
      </c>
      <c r="F127" s="19" t="s">
        <v>33</v>
      </c>
      <c r="G127" s="19" t="s">
        <v>38</v>
      </c>
      <c r="H127" s="19" t="s">
        <v>33</v>
      </c>
      <c r="I127" s="19" t="s">
        <v>33</v>
      </c>
      <c r="J127" s="19" t="s">
        <v>38</v>
      </c>
      <c r="K127" s="19" t="s">
        <v>38</v>
      </c>
      <c r="L127" s="19" t="s">
        <v>33</v>
      </c>
      <c r="M127" s="19" t="s">
        <v>33</v>
      </c>
      <c r="N127" s="19" t="s">
        <v>33</v>
      </c>
      <c r="O127" s="19" t="s">
        <v>38</v>
      </c>
      <c r="P127" s="19" t="s">
        <v>33</v>
      </c>
      <c r="Q127" s="19" t="s">
        <v>33</v>
      </c>
      <c r="R127" s="19" t="s">
        <v>38</v>
      </c>
      <c r="S127" s="19" t="s">
        <v>33</v>
      </c>
      <c r="T127" s="19" t="s">
        <v>33</v>
      </c>
      <c r="U127" s="19" t="s">
        <v>33</v>
      </c>
      <c r="V127" s="19" t="s">
        <v>33</v>
      </c>
      <c r="W127" s="19" t="s">
        <v>33</v>
      </c>
      <c r="X127" s="19" t="s">
        <v>33</v>
      </c>
      <c r="Y127" s="19" t="s">
        <v>38</v>
      </c>
      <c r="Z127" s="19" t="s">
        <v>33</v>
      </c>
      <c r="AA127" s="19" t="s">
        <v>38</v>
      </c>
      <c r="AB127" s="19" t="s">
        <v>33</v>
      </c>
      <c r="AC127" s="19" t="s">
        <v>38</v>
      </c>
      <c r="AD127" s="19" t="s">
        <v>33</v>
      </c>
      <c r="AE127" s="19" t="s">
        <v>33</v>
      </c>
      <c r="AF127" s="19" t="s">
        <v>33</v>
      </c>
      <c r="AG127" s="19" t="s">
        <v>33</v>
      </c>
      <c r="AH127" s="19" t="s">
        <v>33</v>
      </c>
      <c r="AI127" s="19" t="s">
        <v>33</v>
      </c>
      <c r="AJ127" s="19" t="s">
        <v>33</v>
      </c>
      <c r="AK127" s="19" t="s">
        <v>33</v>
      </c>
      <c r="AL127" s="19" t="s">
        <v>33</v>
      </c>
      <c r="AM127" s="19" t="s">
        <v>33</v>
      </c>
      <c r="AN127" s="19" t="s">
        <v>38</v>
      </c>
      <c r="AO127" s="19" t="s">
        <v>38</v>
      </c>
      <c r="AP127" s="19" t="s">
        <v>33</v>
      </c>
      <c r="AQ127" s="20" t="n">
        <f aca="false">100-(COUNTIF(C127:AP127,".")/COUNTA(C127:AP127))*100</f>
        <v>30</v>
      </c>
      <c r="AR127" s="41" t="str">
        <f aca="false">IF(AQ127&gt;79,"V",IF(AQ127&gt;59,"IV",IF(AQ127&gt;39,"III",IF(AQ127&gt;19,"II","I"))))</f>
        <v>II</v>
      </c>
    </row>
    <row r="128" customFormat="false" ht="15" hidden="false" customHeight="false" outlineLevel="0" collapsed="false">
      <c r="A128" s="0" t="s">
        <v>480</v>
      </c>
      <c r="B128" s="0" t="s">
        <v>570</v>
      </c>
      <c r="C128" s="19" t="s">
        <v>33</v>
      </c>
      <c r="D128" s="19" t="s">
        <v>33</v>
      </c>
      <c r="E128" s="19" t="s">
        <v>33</v>
      </c>
      <c r="F128" s="19" t="s">
        <v>33</v>
      </c>
      <c r="G128" s="19" t="s">
        <v>38</v>
      </c>
      <c r="H128" s="19" t="s">
        <v>38</v>
      </c>
      <c r="I128" s="19" t="s">
        <v>38</v>
      </c>
      <c r="J128" s="19" t="s">
        <v>33</v>
      </c>
      <c r="K128" s="19" t="s">
        <v>38</v>
      </c>
      <c r="L128" s="19" t="s">
        <v>38</v>
      </c>
      <c r="M128" s="19" t="s">
        <v>33</v>
      </c>
      <c r="N128" s="19" t="s">
        <v>33</v>
      </c>
      <c r="O128" s="19" t="s">
        <v>38</v>
      </c>
      <c r="P128" s="19" t="s">
        <v>33</v>
      </c>
      <c r="Q128" s="19" t="s">
        <v>33</v>
      </c>
      <c r="R128" s="19" t="s">
        <v>38</v>
      </c>
      <c r="S128" s="19" t="s">
        <v>33</v>
      </c>
      <c r="T128" s="19" t="s">
        <v>33</v>
      </c>
      <c r="U128" s="19" t="s">
        <v>33</v>
      </c>
      <c r="V128" s="19" t="s">
        <v>33</v>
      </c>
      <c r="W128" s="19" t="s">
        <v>33</v>
      </c>
      <c r="X128" s="19" t="s">
        <v>33</v>
      </c>
      <c r="Y128" s="19" t="s">
        <v>38</v>
      </c>
      <c r="Z128" s="19" t="s">
        <v>33</v>
      </c>
      <c r="AA128" s="19" t="s">
        <v>33</v>
      </c>
      <c r="AB128" s="19" t="s">
        <v>33</v>
      </c>
      <c r="AC128" s="19" t="s">
        <v>33</v>
      </c>
      <c r="AD128" s="19" t="n">
        <v>1</v>
      </c>
      <c r="AE128" s="19" t="s">
        <v>33</v>
      </c>
      <c r="AF128" s="19" t="s">
        <v>33</v>
      </c>
      <c r="AG128" s="19" t="s">
        <v>33</v>
      </c>
      <c r="AH128" s="19" t="s">
        <v>38</v>
      </c>
      <c r="AI128" s="19" t="s">
        <v>33</v>
      </c>
      <c r="AJ128" s="19" t="s">
        <v>33</v>
      </c>
      <c r="AK128" s="19" t="s">
        <v>33</v>
      </c>
      <c r="AL128" s="19" t="s">
        <v>33</v>
      </c>
      <c r="AM128" s="19" t="s">
        <v>38</v>
      </c>
      <c r="AN128" s="19" t="s">
        <v>33</v>
      </c>
      <c r="AO128" s="19" t="s">
        <v>33</v>
      </c>
      <c r="AP128" s="19" t="s">
        <v>33</v>
      </c>
      <c r="AQ128" s="20" t="n">
        <f aca="false">100-(COUNTIF(C128:AP128,".")/COUNTA(C128:AP128))*100</f>
        <v>27.5</v>
      </c>
      <c r="AR128" s="41" t="str">
        <f aca="false">IF(AQ128&gt;79,"V",IF(AQ128&gt;59,"IV",IF(AQ128&gt;39,"III",IF(AQ128&gt;19,"II","I"))))</f>
        <v>II</v>
      </c>
    </row>
    <row r="129" customFormat="false" ht="15" hidden="false" customHeight="false" outlineLevel="0" collapsed="false">
      <c r="A129" s="0" t="s">
        <v>481</v>
      </c>
      <c r="B129" s="0" t="s">
        <v>571</v>
      </c>
      <c r="C129" s="19" t="s">
        <v>38</v>
      </c>
      <c r="D129" s="19" t="s">
        <v>38</v>
      </c>
      <c r="E129" s="19" t="s">
        <v>33</v>
      </c>
      <c r="F129" s="19" t="s">
        <v>33</v>
      </c>
      <c r="G129" s="19" t="s">
        <v>38</v>
      </c>
      <c r="H129" s="19" t="s">
        <v>38</v>
      </c>
      <c r="I129" s="19" t="n">
        <v>1</v>
      </c>
      <c r="J129" s="19" t="s">
        <v>38</v>
      </c>
      <c r="K129" s="19" t="s">
        <v>33</v>
      </c>
      <c r="L129" s="19" t="s">
        <v>38</v>
      </c>
      <c r="M129" s="19" t="s">
        <v>33</v>
      </c>
      <c r="N129" s="19" t="s">
        <v>33</v>
      </c>
      <c r="O129" s="19" t="s">
        <v>33</v>
      </c>
      <c r="P129" s="19" t="s">
        <v>33</v>
      </c>
      <c r="Q129" s="19" t="s">
        <v>33</v>
      </c>
      <c r="R129" s="19" t="s">
        <v>33</v>
      </c>
      <c r="S129" s="19" t="s">
        <v>33</v>
      </c>
      <c r="T129" s="19" t="s">
        <v>33</v>
      </c>
      <c r="U129" s="19" t="s">
        <v>38</v>
      </c>
      <c r="V129" s="19" t="s">
        <v>33</v>
      </c>
      <c r="W129" s="19" t="s">
        <v>33</v>
      </c>
      <c r="X129" s="19" t="s">
        <v>33</v>
      </c>
      <c r="Y129" s="19" t="s">
        <v>33</v>
      </c>
      <c r="Z129" s="19" t="s">
        <v>33</v>
      </c>
      <c r="AA129" s="19" t="s">
        <v>33</v>
      </c>
      <c r="AB129" s="19" t="s">
        <v>38</v>
      </c>
      <c r="AC129" s="19" t="s">
        <v>33</v>
      </c>
      <c r="AD129" s="19" t="s">
        <v>38</v>
      </c>
      <c r="AE129" s="19" t="s">
        <v>33</v>
      </c>
      <c r="AF129" s="19" t="s">
        <v>33</v>
      </c>
      <c r="AG129" s="19" t="s">
        <v>33</v>
      </c>
      <c r="AH129" s="19" t="s">
        <v>33</v>
      </c>
      <c r="AI129" s="19" t="s">
        <v>33</v>
      </c>
      <c r="AJ129" s="19" t="s">
        <v>33</v>
      </c>
      <c r="AK129" s="19" t="s">
        <v>33</v>
      </c>
      <c r="AL129" s="19" t="s">
        <v>33</v>
      </c>
      <c r="AM129" s="19" t="s">
        <v>33</v>
      </c>
      <c r="AN129" s="19" t="s">
        <v>33</v>
      </c>
      <c r="AO129" s="19" t="s">
        <v>33</v>
      </c>
      <c r="AP129" s="19" t="s">
        <v>38</v>
      </c>
      <c r="AQ129" s="20" t="n">
        <f aca="false">100-(COUNTIF(C129:AP129,".")/COUNTA(C129:AP129))*100</f>
        <v>27.5</v>
      </c>
      <c r="AR129" s="41" t="str">
        <f aca="false">IF(AQ129&gt;79,"V",IF(AQ129&gt;59,"IV",IF(AQ129&gt;39,"III",IF(AQ129&gt;19,"II","I"))))</f>
        <v>II</v>
      </c>
    </row>
    <row r="130" customFormat="false" ht="15" hidden="false" customHeight="false" outlineLevel="0" collapsed="false">
      <c r="A130" s="0" t="s">
        <v>481</v>
      </c>
      <c r="B130" s="0" t="s">
        <v>572</v>
      </c>
      <c r="C130" s="19" t="s">
        <v>38</v>
      </c>
      <c r="D130" s="19" t="s">
        <v>38</v>
      </c>
      <c r="E130" s="19" t="s">
        <v>38</v>
      </c>
      <c r="F130" s="19" t="s">
        <v>38</v>
      </c>
      <c r="G130" s="19" t="s">
        <v>33</v>
      </c>
      <c r="H130" s="19" t="s">
        <v>38</v>
      </c>
      <c r="I130" s="19" t="s">
        <v>38</v>
      </c>
      <c r="J130" s="19" t="s">
        <v>38</v>
      </c>
      <c r="K130" s="19" t="s">
        <v>33</v>
      </c>
      <c r="L130" s="19" t="s">
        <v>33</v>
      </c>
      <c r="M130" s="19" t="s">
        <v>33</v>
      </c>
      <c r="N130" s="19" t="s">
        <v>33</v>
      </c>
      <c r="O130" s="19" t="s">
        <v>33</v>
      </c>
      <c r="P130" s="19" t="s">
        <v>33</v>
      </c>
      <c r="Q130" s="19" t="s">
        <v>33</v>
      </c>
      <c r="R130" s="19" t="s">
        <v>33</v>
      </c>
      <c r="S130" s="19" t="s">
        <v>33</v>
      </c>
      <c r="T130" s="19" t="s">
        <v>33</v>
      </c>
      <c r="U130" s="19" t="s">
        <v>33</v>
      </c>
      <c r="V130" s="19" t="s">
        <v>33</v>
      </c>
      <c r="W130" s="19" t="s">
        <v>33</v>
      </c>
      <c r="X130" s="19" t="s">
        <v>33</v>
      </c>
      <c r="Y130" s="19" t="s">
        <v>38</v>
      </c>
      <c r="Z130" s="19" t="s">
        <v>33</v>
      </c>
      <c r="AA130" s="19" t="s">
        <v>33</v>
      </c>
      <c r="AB130" s="19" t="s">
        <v>33</v>
      </c>
      <c r="AC130" s="19" t="s">
        <v>33</v>
      </c>
      <c r="AD130" s="19" t="s">
        <v>38</v>
      </c>
      <c r="AE130" s="19" t="s">
        <v>33</v>
      </c>
      <c r="AF130" s="19" t="s">
        <v>33</v>
      </c>
      <c r="AG130" s="19" t="s">
        <v>33</v>
      </c>
      <c r="AH130" s="19" t="s">
        <v>33</v>
      </c>
      <c r="AI130" s="19" t="s">
        <v>33</v>
      </c>
      <c r="AJ130" s="19" t="s">
        <v>38</v>
      </c>
      <c r="AK130" s="19" t="s">
        <v>33</v>
      </c>
      <c r="AL130" s="19" t="s">
        <v>33</v>
      </c>
      <c r="AM130" s="19" t="s">
        <v>33</v>
      </c>
      <c r="AN130" s="19" t="s">
        <v>33</v>
      </c>
      <c r="AO130" s="19" t="s">
        <v>38</v>
      </c>
      <c r="AP130" s="19" t="s">
        <v>33</v>
      </c>
      <c r="AQ130" s="20" t="n">
        <f aca="false">100-(COUNTIF(C130:AP130,".")/COUNTA(C130:AP130))*100</f>
        <v>27.5</v>
      </c>
      <c r="AR130" s="41" t="str">
        <f aca="false">IF(AQ130&gt;79,"V",IF(AQ130&gt;59,"IV",IF(AQ130&gt;39,"III",IF(AQ130&gt;19,"II","I"))))</f>
        <v>II</v>
      </c>
    </row>
    <row r="131" customFormat="false" ht="15" hidden="false" customHeight="false" outlineLevel="0" collapsed="false">
      <c r="A131" s="0" t="s">
        <v>481</v>
      </c>
      <c r="B131" s="0" t="s">
        <v>573</v>
      </c>
      <c r="C131" s="19" t="s">
        <v>38</v>
      </c>
      <c r="D131" s="19" t="s">
        <v>38</v>
      </c>
      <c r="E131" s="19" t="s">
        <v>38</v>
      </c>
      <c r="F131" s="19" t="s">
        <v>33</v>
      </c>
      <c r="G131" s="19" t="s">
        <v>38</v>
      </c>
      <c r="H131" s="19" t="s">
        <v>38</v>
      </c>
      <c r="I131" s="19" t="s">
        <v>33</v>
      </c>
      <c r="J131" s="19" t="s">
        <v>33</v>
      </c>
      <c r="K131" s="19" t="s">
        <v>33</v>
      </c>
      <c r="L131" s="19" t="s">
        <v>33</v>
      </c>
      <c r="M131" s="19" t="s">
        <v>33</v>
      </c>
      <c r="N131" s="19" t="s">
        <v>33</v>
      </c>
      <c r="O131" s="19" t="s">
        <v>33</v>
      </c>
      <c r="P131" s="19" t="s">
        <v>33</v>
      </c>
      <c r="Q131" s="19" t="s">
        <v>33</v>
      </c>
      <c r="R131" s="19" t="s">
        <v>33</v>
      </c>
      <c r="S131" s="19" t="s">
        <v>33</v>
      </c>
      <c r="T131" s="19" t="s">
        <v>33</v>
      </c>
      <c r="U131" s="19" t="s">
        <v>33</v>
      </c>
      <c r="V131" s="19" t="s">
        <v>33</v>
      </c>
      <c r="W131" s="19" t="s">
        <v>33</v>
      </c>
      <c r="X131" s="19" t="s">
        <v>33</v>
      </c>
      <c r="Y131" s="19" t="s">
        <v>33</v>
      </c>
      <c r="Z131" s="19" t="s">
        <v>33</v>
      </c>
      <c r="AA131" s="19" t="s">
        <v>33</v>
      </c>
      <c r="AB131" s="19" t="s">
        <v>33</v>
      </c>
      <c r="AC131" s="19" t="s">
        <v>33</v>
      </c>
      <c r="AD131" s="19" t="s">
        <v>33</v>
      </c>
      <c r="AE131" s="19" t="s">
        <v>38</v>
      </c>
      <c r="AF131" s="19" t="s">
        <v>38</v>
      </c>
      <c r="AG131" s="19" t="s">
        <v>33</v>
      </c>
      <c r="AH131" s="19" t="s">
        <v>38</v>
      </c>
      <c r="AI131" s="19" t="s">
        <v>33</v>
      </c>
      <c r="AJ131" s="19" t="s">
        <v>33</v>
      </c>
      <c r="AK131" s="19" t="s">
        <v>33</v>
      </c>
      <c r="AL131" s="19" t="s">
        <v>33</v>
      </c>
      <c r="AM131" s="19" t="s">
        <v>33</v>
      </c>
      <c r="AN131" s="19" t="s">
        <v>33</v>
      </c>
      <c r="AO131" s="19" t="s">
        <v>33</v>
      </c>
      <c r="AP131" s="19" t="s">
        <v>38</v>
      </c>
      <c r="AQ131" s="20" t="n">
        <f aca="false">100-(COUNTIF(C131:AP131,".")/COUNTA(C131:AP131))*100</f>
        <v>22.5</v>
      </c>
      <c r="AR131" s="41" t="str">
        <f aca="false">IF(AQ131&gt;79,"V",IF(AQ131&gt;59,"IV",IF(AQ131&gt;39,"III",IF(AQ131&gt;19,"II","I"))))</f>
        <v>II</v>
      </c>
    </row>
    <row r="132" customFormat="false" ht="15" hidden="false" customHeight="false" outlineLevel="0" collapsed="false">
      <c r="A132" s="0" t="s">
        <v>480</v>
      </c>
      <c r="B132" s="0" t="s">
        <v>565</v>
      </c>
      <c r="C132" s="19" t="s">
        <v>33</v>
      </c>
      <c r="D132" s="19" t="s">
        <v>33</v>
      </c>
      <c r="E132" s="19" t="s">
        <v>33</v>
      </c>
      <c r="F132" s="19" t="s">
        <v>38</v>
      </c>
      <c r="G132" s="19" t="s">
        <v>38</v>
      </c>
      <c r="H132" s="19" t="s">
        <v>33</v>
      </c>
      <c r="I132" s="19" t="s">
        <v>33</v>
      </c>
      <c r="J132" s="19" t="s">
        <v>33</v>
      </c>
      <c r="K132" s="19" t="s">
        <v>33</v>
      </c>
      <c r="L132" s="19" t="s">
        <v>33</v>
      </c>
      <c r="M132" s="19" t="s">
        <v>33</v>
      </c>
      <c r="N132" s="19" t="s">
        <v>33</v>
      </c>
      <c r="O132" s="19" t="n">
        <v>1</v>
      </c>
      <c r="P132" s="19" t="s">
        <v>38</v>
      </c>
      <c r="Q132" s="19" t="s">
        <v>33</v>
      </c>
      <c r="R132" s="19" t="s">
        <v>38</v>
      </c>
      <c r="S132" s="19" t="s">
        <v>33</v>
      </c>
      <c r="T132" s="19" t="s">
        <v>33</v>
      </c>
      <c r="U132" s="19" t="s">
        <v>33</v>
      </c>
      <c r="V132" s="19" t="s">
        <v>33</v>
      </c>
      <c r="W132" s="19" t="s">
        <v>33</v>
      </c>
      <c r="X132" s="19" t="s">
        <v>33</v>
      </c>
      <c r="Y132" s="19" t="s">
        <v>33</v>
      </c>
      <c r="Z132" s="19" t="s">
        <v>33</v>
      </c>
      <c r="AA132" s="19" t="s">
        <v>33</v>
      </c>
      <c r="AB132" s="19" t="s">
        <v>33</v>
      </c>
      <c r="AC132" s="19" t="s">
        <v>38</v>
      </c>
      <c r="AD132" s="19" t="s">
        <v>33</v>
      </c>
      <c r="AE132" s="19" t="s">
        <v>33</v>
      </c>
      <c r="AF132" s="19" t="s">
        <v>38</v>
      </c>
      <c r="AG132" s="19" t="s">
        <v>38</v>
      </c>
      <c r="AH132" s="19" t="s">
        <v>33</v>
      </c>
      <c r="AI132" s="19" t="s">
        <v>33</v>
      </c>
      <c r="AJ132" s="19" t="s">
        <v>33</v>
      </c>
      <c r="AK132" s="19" t="s">
        <v>33</v>
      </c>
      <c r="AL132" s="19" t="s">
        <v>33</v>
      </c>
      <c r="AM132" s="19" t="s">
        <v>33</v>
      </c>
      <c r="AN132" s="19" t="s">
        <v>33</v>
      </c>
      <c r="AO132" s="19" t="s">
        <v>38</v>
      </c>
      <c r="AP132" s="19" t="s">
        <v>33</v>
      </c>
      <c r="AQ132" s="20" t="n">
        <f aca="false">100-(COUNTIF(C132:AP132,".")/COUNTA(C132:AP132))*100</f>
        <v>22.5</v>
      </c>
      <c r="AR132" s="41" t="str">
        <f aca="false">IF(AQ132&gt;79,"V",IF(AQ132&gt;59,"IV",IF(AQ132&gt;39,"III",IF(AQ132&gt;19,"II","I"))))</f>
        <v>II</v>
      </c>
    </row>
    <row r="133" customFormat="false" ht="15" hidden="false" customHeight="false" outlineLevel="0" collapsed="false">
      <c r="A133" s="0" t="s">
        <v>481</v>
      </c>
      <c r="B133" s="0" t="s">
        <v>574</v>
      </c>
      <c r="C133" s="19" t="s">
        <v>33</v>
      </c>
      <c r="D133" s="19" t="s">
        <v>33</v>
      </c>
      <c r="E133" s="19" t="s">
        <v>33</v>
      </c>
      <c r="F133" s="19" t="s">
        <v>33</v>
      </c>
      <c r="G133" s="19" t="s">
        <v>33</v>
      </c>
      <c r="H133" s="19" t="s">
        <v>33</v>
      </c>
      <c r="I133" s="19" t="s">
        <v>38</v>
      </c>
      <c r="J133" s="19" t="s">
        <v>33</v>
      </c>
      <c r="K133" s="19" t="s">
        <v>33</v>
      </c>
      <c r="L133" s="19" t="s">
        <v>33</v>
      </c>
      <c r="M133" s="19" t="s">
        <v>33</v>
      </c>
      <c r="N133" s="19" t="s">
        <v>33</v>
      </c>
      <c r="O133" s="19" t="s">
        <v>33</v>
      </c>
      <c r="P133" s="19" t="s">
        <v>33</v>
      </c>
      <c r="Q133" s="19" t="s">
        <v>33</v>
      </c>
      <c r="R133" s="19" t="s">
        <v>33</v>
      </c>
      <c r="S133" s="19" t="s">
        <v>33</v>
      </c>
      <c r="T133" s="19" t="s">
        <v>33</v>
      </c>
      <c r="U133" s="19" t="s">
        <v>33</v>
      </c>
      <c r="V133" s="19" t="s">
        <v>33</v>
      </c>
      <c r="W133" s="19" t="s">
        <v>33</v>
      </c>
      <c r="X133" s="19" t="s">
        <v>33</v>
      </c>
      <c r="Y133" s="19" t="s">
        <v>33</v>
      </c>
      <c r="Z133" s="19" t="s">
        <v>33</v>
      </c>
      <c r="AA133" s="19" t="s">
        <v>33</v>
      </c>
      <c r="AB133" s="19" t="s">
        <v>38</v>
      </c>
      <c r="AC133" s="19" t="s">
        <v>38</v>
      </c>
      <c r="AD133" s="19" t="s">
        <v>38</v>
      </c>
      <c r="AE133" s="19" t="s">
        <v>33</v>
      </c>
      <c r="AF133" s="19" t="s">
        <v>33</v>
      </c>
      <c r="AG133" s="19" t="s">
        <v>38</v>
      </c>
      <c r="AH133" s="19" t="n">
        <v>1</v>
      </c>
      <c r="AI133" s="19" t="s">
        <v>33</v>
      </c>
      <c r="AJ133" s="19" t="s">
        <v>33</v>
      </c>
      <c r="AK133" s="19" t="s">
        <v>38</v>
      </c>
      <c r="AL133" s="19" t="s">
        <v>38</v>
      </c>
      <c r="AM133" s="19" t="s">
        <v>33</v>
      </c>
      <c r="AN133" s="19" t="s">
        <v>33</v>
      </c>
      <c r="AO133" s="19" t="s">
        <v>33</v>
      </c>
      <c r="AP133" s="19" t="s">
        <v>38</v>
      </c>
      <c r="AQ133" s="20" t="n">
        <f aca="false">100-(COUNTIF(C133:AP133,".")/COUNTA(C133:AP133))*100</f>
        <v>22.5</v>
      </c>
      <c r="AR133" s="41" t="str">
        <f aca="false">IF(AQ133&gt;79,"V",IF(AQ133&gt;59,"IV",IF(AQ133&gt;39,"III",IF(AQ133&gt;19,"II","I"))))</f>
        <v>II</v>
      </c>
    </row>
    <row r="134" customFormat="false" ht="15" hidden="false" customHeight="false" outlineLevel="0" collapsed="false">
      <c r="A134" s="0" t="s">
        <v>481</v>
      </c>
      <c r="B134" s="0" t="s">
        <v>575</v>
      </c>
      <c r="C134" s="19" t="s">
        <v>33</v>
      </c>
      <c r="D134" s="19" t="s">
        <v>38</v>
      </c>
      <c r="E134" s="19" t="s">
        <v>38</v>
      </c>
      <c r="F134" s="19" t="s">
        <v>38</v>
      </c>
      <c r="G134" s="19" t="s">
        <v>33</v>
      </c>
      <c r="H134" s="19" t="s">
        <v>38</v>
      </c>
      <c r="I134" s="19" t="s">
        <v>33</v>
      </c>
      <c r="J134" s="19" t="s">
        <v>33</v>
      </c>
      <c r="K134" s="19" t="s">
        <v>33</v>
      </c>
      <c r="L134" s="19" t="s">
        <v>38</v>
      </c>
      <c r="M134" s="19" t="s">
        <v>33</v>
      </c>
      <c r="N134" s="19" t="s">
        <v>33</v>
      </c>
      <c r="O134" s="19" t="s">
        <v>33</v>
      </c>
      <c r="P134" s="19" t="s">
        <v>33</v>
      </c>
      <c r="Q134" s="19" t="s">
        <v>33</v>
      </c>
      <c r="R134" s="19" t="s">
        <v>33</v>
      </c>
      <c r="S134" s="19" t="s">
        <v>33</v>
      </c>
      <c r="T134" s="19" t="s">
        <v>33</v>
      </c>
      <c r="U134" s="19" t="s">
        <v>33</v>
      </c>
      <c r="V134" s="19" t="s">
        <v>33</v>
      </c>
      <c r="W134" s="19" t="s">
        <v>38</v>
      </c>
      <c r="X134" s="19" t="s">
        <v>38</v>
      </c>
      <c r="Y134" s="19" t="s">
        <v>38</v>
      </c>
      <c r="Z134" s="19" t="s">
        <v>33</v>
      </c>
      <c r="AA134" s="19" t="s">
        <v>33</v>
      </c>
      <c r="AB134" s="19" t="s">
        <v>33</v>
      </c>
      <c r="AC134" s="19" t="s">
        <v>33</v>
      </c>
      <c r="AD134" s="19" t="s">
        <v>33</v>
      </c>
      <c r="AE134" s="19" t="s">
        <v>33</v>
      </c>
      <c r="AF134" s="19" t="s">
        <v>33</v>
      </c>
      <c r="AG134" s="19" t="s">
        <v>33</v>
      </c>
      <c r="AH134" s="19" t="s">
        <v>33</v>
      </c>
      <c r="AI134" s="19" t="s">
        <v>33</v>
      </c>
      <c r="AJ134" s="19" t="s">
        <v>33</v>
      </c>
      <c r="AK134" s="19" t="s">
        <v>33</v>
      </c>
      <c r="AL134" s="19" t="s">
        <v>38</v>
      </c>
      <c r="AM134" s="19" t="s">
        <v>33</v>
      </c>
      <c r="AN134" s="19" t="s">
        <v>33</v>
      </c>
      <c r="AO134" s="19" t="s">
        <v>33</v>
      </c>
      <c r="AP134" s="19" t="s">
        <v>33</v>
      </c>
      <c r="AQ134" s="20" t="n">
        <f aca="false">100-(COUNTIF(C134:AP134,".")/COUNTA(C134:AP134))*100</f>
        <v>22.5</v>
      </c>
      <c r="AR134" s="41" t="str">
        <f aca="false">IF(AQ134&gt;79,"V",IF(AQ134&gt;59,"IV",IF(AQ134&gt;39,"III",IF(AQ134&gt;19,"II","I"))))</f>
        <v>II</v>
      </c>
    </row>
    <row r="135" customFormat="false" ht="15" hidden="false" customHeight="false" outlineLevel="0" collapsed="false">
      <c r="A135" s="0" t="s">
        <v>481</v>
      </c>
      <c r="B135" s="0" t="s">
        <v>576</v>
      </c>
      <c r="C135" s="19" t="s">
        <v>33</v>
      </c>
      <c r="D135" s="19" t="s">
        <v>38</v>
      </c>
      <c r="E135" s="19" t="n">
        <v>1</v>
      </c>
      <c r="F135" s="19" t="s">
        <v>33</v>
      </c>
      <c r="G135" s="19" t="s">
        <v>33</v>
      </c>
      <c r="H135" s="19" t="n">
        <v>1</v>
      </c>
      <c r="I135" s="19" t="s">
        <v>33</v>
      </c>
      <c r="J135" s="19" t="s">
        <v>33</v>
      </c>
      <c r="K135" s="19" t="s">
        <v>33</v>
      </c>
      <c r="L135" s="19" t="s">
        <v>33</v>
      </c>
      <c r="M135" s="19" t="s">
        <v>33</v>
      </c>
      <c r="N135" s="19" t="s">
        <v>33</v>
      </c>
      <c r="O135" s="19" t="s">
        <v>33</v>
      </c>
      <c r="P135" s="19" t="s">
        <v>33</v>
      </c>
      <c r="Q135" s="19" t="s">
        <v>33</v>
      </c>
      <c r="R135" s="19" t="s">
        <v>33</v>
      </c>
      <c r="S135" s="19" t="s">
        <v>38</v>
      </c>
      <c r="T135" s="19" t="s">
        <v>33</v>
      </c>
      <c r="U135" s="19" t="s">
        <v>33</v>
      </c>
      <c r="V135" s="19" t="s">
        <v>33</v>
      </c>
      <c r="W135" s="19" t="s">
        <v>33</v>
      </c>
      <c r="X135" s="19" t="s">
        <v>38</v>
      </c>
      <c r="Y135" s="19" t="s">
        <v>33</v>
      </c>
      <c r="Z135" s="19" t="s">
        <v>33</v>
      </c>
      <c r="AA135" s="19" t="s">
        <v>33</v>
      </c>
      <c r="AB135" s="19" t="s">
        <v>33</v>
      </c>
      <c r="AC135" s="19" t="s">
        <v>33</v>
      </c>
      <c r="AD135" s="19" t="s">
        <v>38</v>
      </c>
      <c r="AE135" s="19" t="n">
        <v>2</v>
      </c>
      <c r="AF135" s="19" t="s">
        <v>33</v>
      </c>
      <c r="AG135" s="19" t="s">
        <v>33</v>
      </c>
      <c r="AH135" s="19" t="s">
        <v>33</v>
      </c>
      <c r="AI135" s="19" t="s">
        <v>33</v>
      </c>
      <c r="AJ135" s="19" t="s">
        <v>33</v>
      </c>
      <c r="AK135" s="19" t="s">
        <v>38</v>
      </c>
      <c r="AL135" s="19" t="s">
        <v>33</v>
      </c>
      <c r="AM135" s="19" t="s">
        <v>33</v>
      </c>
      <c r="AN135" s="19" t="s">
        <v>33</v>
      </c>
      <c r="AO135" s="19" t="s">
        <v>33</v>
      </c>
      <c r="AP135" s="19" t="s">
        <v>33</v>
      </c>
      <c r="AQ135" s="20" t="n">
        <f aca="false">100-(COUNTIF(C135:AP135,".")/COUNTA(C135:AP135))*100</f>
        <v>20</v>
      </c>
      <c r="AR135" s="41" t="str">
        <f aca="false">IF(AQ135&gt;79,"V",IF(AQ135&gt;59,"IV",IF(AQ135&gt;39,"III",IF(AQ135&gt;19,"II","I"))))</f>
        <v>II</v>
      </c>
    </row>
    <row r="136" customFormat="false" ht="15" hidden="false" customHeight="false" outlineLevel="0" collapsed="false">
      <c r="A136" s="0" t="s">
        <v>480</v>
      </c>
      <c r="B136" s="0" t="s">
        <v>577</v>
      </c>
      <c r="C136" s="19" t="s">
        <v>33</v>
      </c>
      <c r="D136" s="19" t="s">
        <v>33</v>
      </c>
      <c r="E136" s="19" t="s">
        <v>33</v>
      </c>
      <c r="F136" s="19" t="s">
        <v>33</v>
      </c>
      <c r="G136" s="19" t="s">
        <v>33</v>
      </c>
      <c r="H136" s="19" t="s">
        <v>33</v>
      </c>
      <c r="I136" s="19" t="s">
        <v>33</v>
      </c>
      <c r="J136" s="19" t="s">
        <v>33</v>
      </c>
      <c r="K136" s="19" t="s">
        <v>33</v>
      </c>
      <c r="L136" s="19" t="s">
        <v>33</v>
      </c>
      <c r="M136" s="19" t="s">
        <v>33</v>
      </c>
      <c r="N136" s="19" t="s">
        <v>33</v>
      </c>
      <c r="O136" s="19" t="s">
        <v>33</v>
      </c>
      <c r="P136" s="19" t="s">
        <v>33</v>
      </c>
      <c r="Q136" s="19" t="s">
        <v>33</v>
      </c>
      <c r="R136" s="19" t="s">
        <v>33</v>
      </c>
      <c r="S136" s="19" t="n">
        <v>1</v>
      </c>
      <c r="T136" s="19" t="s">
        <v>33</v>
      </c>
      <c r="U136" s="19" t="s">
        <v>33</v>
      </c>
      <c r="V136" s="19" t="s">
        <v>33</v>
      </c>
      <c r="W136" s="19" t="s">
        <v>33</v>
      </c>
      <c r="X136" s="19" t="s">
        <v>33</v>
      </c>
      <c r="Y136" s="19" t="s">
        <v>38</v>
      </c>
      <c r="Z136" s="19" t="s">
        <v>33</v>
      </c>
      <c r="AA136" s="19" t="s">
        <v>38</v>
      </c>
      <c r="AB136" s="19" t="s">
        <v>38</v>
      </c>
      <c r="AC136" s="19" t="s">
        <v>33</v>
      </c>
      <c r="AD136" s="19" t="s">
        <v>33</v>
      </c>
      <c r="AE136" s="19" t="s">
        <v>33</v>
      </c>
      <c r="AF136" s="19" t="s">
        <v>33</v>
      </c>
      <c r="AG136" s="19" t="s">
        <v>38</v>
      </c>
      <c r="AH136" s="19" t="s">
        <v>33</v>
      </c>
      <c r="AI136" s="19" t="s">
        <v>33</v>
      </c>
      <c r="AJ136" s="19" t="s">
        <v>33</v>
      </c>
      <c r="AK136" s="19" t="s">
        <v>33</v>
      </c>
      <c r="AL136" s="19" t="s">
        <v>33</v>
      </c>
      <c r="AM136" s="19" t="s">
        <v>38</v>
      </c>
      <c r="AN136" s="19" t="s">
        <v>33</v>
      </c>
      <c r="AO136" s="19" t="s">
        <v>33</v>
      </c>
      <c r="AP136" s="19" t="s">
        <v>33</v>
      </c>
      <c r="AQ136" s="20" t="n">
        <f aca="false">100-(COUNTIF(C136:AP136,".")/COUNTA(C136:AP136))*100</f>
        <v>15</v>
      </c>
      <c r="AR136" s="41" t="str">
        <f aca="false">IF(AQ136&gt;79,"V",IF(AQ136&gt;59,"IV",IF(AQ136&gt;39,"III",IF(AQ136&gt;19,"II","I"))))</f>
        <v>I</v>
      </c>
    </row>
    <row r="137" customFormat="false" ht="15" hidden="false" customHeight="false" outlineLevel="0" collapsed="false">
      <c r="A137" s="0" t="s">
        <v>484</v>
      </c>
      <c r="B137" s="0" t="s">
        <v>578</v>
      </c>
      <c r="C137" s="19" t="s">
        <v>33</v>
      </c>
      <c r="D137" s="19" t="s">
        <v>33</v>
      </c>
      <c r="E137" s="19" t="s">
        <v>33</v>
      </c>
      <c r="F137" s="19" t="s">
        <v>33</v>
      </c>
      <c r="G137" s="19" t="s">
        <v>33</v>
      </c>
      <c r="H137" s="19" t="s">
        <v>33</v>
      </c>
      <c r="I137" s="19" t="s">
        <v>33</v>
      </c>
      <c r="J137" s="19" t="s">
        <v>33</v>
      </c>
      <c r="K137" s="19" t="s">
        <v>33</v>
      </c>
      <c r="L137" s="19" t="s">
        <v>33</v>
      </c>
      <c r="M137" s="19" t="s">
        <v>33</v>
      </c>
      <c r="N137" s="19" t="s">
        <v>33</v>
      </c>
      <c r="O137" s="19" t="s">
        <v>33</v>
      </c>
      <c r="P137" s="19" t="s">
        <v>33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19" t="s">
        <v>33</v>
      </c>
      <c r="V137" s="19" t="s">
        <v>33</v>
      </c>
      <c r="W137" s="19" t="s">
        <v>33</v>
      </c>
      <c r="X137" s="19" t="s">
        <v>33</v>
      </c>
      <c r="Y137" s="19" t="s">
        <v>33</v>
      </c>
      <c r="Z137" s="19" t="s">
        <v>33</v>
      </c>
      <c r="AA137" s="19" t="s">
        <v>33</v>
      </c>
      <c r="AB137" s="19" t="s">
        <v>33</v>
      </c>
      <c r="AC137" s="19" t="s">
        <v>33</v>
      </c>
      <c r="AD137" s="19" t="s">
        <v>38</v>
      </c>
      <c r="AE137" s="19" t="s">
        <v>38</v>
      </c>
      <c r="AF137" s="19" t="s">
        <v>38</v>
      </c>
      <c r="AG137" s="19" t="s">
        <v>33</v>
      </c>
      <c r="AH137" s="19" t="s">
        <v>38</v>
      </c>
      <c r="AI137" s="19" t="s">
        <v>38</v>
      </c>
      <c r="AJ137" s="19" t="s">
        <v>38</v>
      </c>
      <c r="AK137" s="19" t="s">
        <v>33</v>
      </c>
      <c r="AL137" s="19" t="s">
        <v>33</v>
      </c>
      <c r="AM137" s="19" t="s">
        <v>33</v>
      </c>
      <c r="AN137" s="19" t="s">
        <v>33</v>
      </c>
      <c r="AO137" s="19" t="s">
        <v>33</v>
      </c>
      <c r="AP137" s="19" t="s">
        <v>33</v>
      </c>
      <c r="AQ137" s="20" t="n">
        <f aca="false">100-(COUNTIF(C137:AP137,".")/COUNTA(C137:AP137))*100</f>
        <v>15</v>
      </c>
      <c r="AR137" s="41" t="str">
        <f aca="false">IF(AQ137&gt;79,"V",IF(AQ137&gt;59,"IV",IF(AQ137&gt;39,"III",IF(AQ137&gt;19,"II","I"))))</f>
        <v>I</v>
      </c>
    </row>
    <row r="138" customFormat="false" ht="15" hidden="false" customHeight="false" outlineLevel="0" collapsed="false">
      <c r="A138" s="0" t="s">
        <v>481</v>
      </c>
      <c r="B138" s="0" t="s">
        <v>579</v>
      </c>
      <c r="C138" s="19" t="s">
        <v>38</v>
      </c>
      <c r="D138" s="19" t="s">
        <v>33</v>
      </c>
      <c r="E138" s="19" t="s">
        <v>38</v>
      </c>
      <c r="F138" s="19" t="s">
        <v>33</v>
      </c>
      <c r="G138" s="19" t="s">
        <v>33</v>
      </c>
      <c r="H138" s="19" t="s">
        <v>33</v>
      </c>
      <c r="I138" s="19" t="s">
        <v>33</v>
      </c>
      <c r="J138" s="19" t="s">
        <v>33</v>
      </c>
      <c r="K138" s="19" t="s">
        <v>33</v>
      </c>
      <c r="L138" s="19" t="s">
        <v>33</v>
      </c>
      <c r="M138" s="19" t="s">
        <v>33</v>
      </c>
      <c r="N138" s="19" t="s">
        <v>33</v>
      </c>
      <c r="O138" s="19" t="s">
        <v>33</v>
      </c>
      <c r="P138" s="19" t="s">
        <v>33</v>
      </c>
      <c r="Q138" s="19" t="s">
        <v>33</v>
      </c>
      <c r="R138" s="19" t="s">
        <v>33</v>
      </c>
      <c r="S138" s="19" t="s">
        <v>33</v>
      </c>
      <c r="T138" s="19" t="s">
        <v>33</v>
      </c>
      <c r="U138" s="19" t="s">
        <v>38</v>
      </c>
      <c r="V138" s="19" t="s">
        <v>33</v>
      </c>
      <c r="W138" s="19" t="s">
        <v>33</v>
      </c>
      <c r="X138" s="19" t="s">
        <v>33</v>
      </c>
      <c r="Y138" s="19" t="s">
        <v>33</v>
      </c>
      <c r="Z138" s="19" t="s">
        <v>33</v>
      </c>
      <c r="AA138" s="19" t="s">
        <v>33</v>
      </c>
      <c r="AB138" s="19" t="s">
        <v>38</v>
      </c>
      <c r="AC138" s="19" t="s">
        <v>38</v>
      </c>
      <c r="AD138" s="19" t="s">
        <v>38</v>
      </c>
      <c r="AE138" s="19" t="s">
        <v>33</v>
      </c>
      <c r="AF138" s="19" t="s">
        <v>33</v>
      </c>
      <c r="AG138" s="19" t="s">
        <v>33</v>
      </c>
      <c r="AH138" s="19" t="s">
        <v>33</v>
      </c>
      <c r="AI138" s="19" t="s">
        <v>33</v>
      </c>
      <c r="AJ138" s="19" t="s">
        <v>33</v>
      </c>
      <c r="AK138" s="19" t="s">
        <v>33</v>
      </c>
      <c r="AL138" s="19" t="s">
        <v>33</v>
      </c>
      <c r="AM138" s="19" t="s">
        <v>33</v>
      </c>
      <c r="AN138" s="19" t="s">
        <v>33</v>
      </c>
      <c r="AO138" s="19" t="s">
        <v>33</v>
      </c>
      <c r="AP138" s="19" t="s">
        <v>33</v>
      </c>
      <c r="AQ138" s="20" t="n">
        <f aca="false">100-(COUNTIF(C138:AP138,".")/COUNTA(C138:AP138))*100</f>
        <v>15</v>
      </c>
      <c r="AR138" s="41" t="str">
        <f aca="false">IF(AQ138&gt;79,"V",IF(AQ138&gt;59,"IV",IF(AQ138&gt;39,"III",IF(AQ138&gt;19,"II","I"))))</f>
        <v>I</v>
      </c>
    </row>
    <row r="139" customFormat="false" ht="15" hidden="false" customHeight="false" outlineLevel="0" collapsed="false">
      <c r="A139" s="0" t="s">
        <v>481</v>
      </c>
      <c r="B139" s="0" t="s">
        <v>580</v>
      </c>
      <c r="C139" s="19" t="s">
        <v>33</v>
      </c>
      <c r="D139" s="19" t="s">
        <v>33</v>
      </c>
      <c r="E139" s="19" t="s">
        <v>33</v>
      </c>
      <c r="F139" s="19" t="s">
        <v>33</v>
      </c>
      <c r="G139" s="19" t="s">
        <v>33</v>
      </c>
      <c r="H139" s="19" t="s">
        <v>33</v>
      </c>
      <c r="I139" s="19" t="s">
        <v>33</v>
      </c>
      <c r="J139" s="19" t="s">
        <v>33</v>
      </c>
      <c r="K139" s="19" t="s">
        <v>33</v>
      </c>
      <c r="L139" s="19" t="s">
        <v>33</v>
      </c>
      <c r="M139" s="19" t="s">
        <v>33</v>
      </c>
      <c r="N139" s="19" t="s">
        <v>33</v>
      </c>
      <c r="O139" s="19" t="s">
        <v>38</v>
      </c>
      <c r="P139" s="19" t="s">
        <v>33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19" t="s">
        <v>33</v>
      </c>
      <c r="V139" s="19" t="s">
        <v>33</v>
      </c>
      <c r="W139" s="19" t="s">
        <v>33</v>
      </c>
      <c r="X139" s="19" t="s">
        <v>33</v>
      </c>
      <c r="Y139" s="19" t="s">
        <v>33</v>
      </c>
      <c r="Z139" s="19" t="s">
        <v>33</v>
      </c>
      <c r="AA139" s="19" t="s">
        <v>38</v>
      </c>
      <c r="AB139" s="19" t="s">
        <v>38</v>
      </c>
      <c r="AC139" s="19" t="s">
        <v>38</v>
      </c>
      <c r="AD139" s="19" t="s">
        <v>33</v>
      </c>
      <c r="AE139" s="19" t="s">
        <v>33</v>
      </c>
      <c r="AF139" s="19" t="s">
        <v>33</v>
      </c>
      <c r="AG139" s="19" t="s">
        <v>38</v>
      </c>
      <c r="AH139" s="19" t="s">
        <v>33</v>
      </c>
      <c r="AI139" s="19" t="s">
        <v>33</v>
      </c>
      <c r="AJ139" s="19" t="s">
        <v>33</v>
      </c>
      <c r="AK139" s="19" t="s">
        <v>33</v>
      </c>
      <c r="AL139" s="19" t="s">
        <v>33</v>
      </c>
      <c r="AM139" s="19" t="s">
        <v>33</v>
      </c>
      <c r="AN139" s="19" t="s">
        <v>33</v>
      </c>
      <c r="AO139" s="19" t="s">
        <v>33</v>
      </c>
      <c r="AP139" s="19" t="s">
        <v>33</v>
      </c>
      <c r="AQ139" s="20" t="n">
        <f aca="false">100-(COUNTIF(C139:AP139,".")/COUNTA(C139:AP139))*100</f>
        <v>12.5</v>
      </c>
      <c r="AR139" s="41" t="str">
        <f aca="false">IF(AQ139&gt;79,"V",IF(AQ139&gt;59,"IV",IF(AQ139&gt;39,"III",IF(AQ139&gt;19,"II","I"))))</f>
        <v>I</v>
      </c>
    </row>
    <row r="140" customFormat="false" ht="15" hidden="false" customHeight="false" outlineLevel="0" collapsed="false">
      <c r="A140" s="0" t="s">
        <v>481</v>
      </c>
      <c r="B140" s="0" t="s">
        <v>581</v>
      </c>
      <c r="C140" s="19" t="s">
        <v>33</v>
      </c>
      <c r="D140" s="19" t="s">
        <v>38</v>
      </c>
      <c r="E140" s="19" t="s">
        <v>33</v>
      </c>
      <c r="F140" s="19" t="s">
        <v>33</v>
      </c>
      <c r="G140" s="19" t="s">
        <v>33</v>
      </c>
      <c r="H140" s="19" t="s">
        <v>33</v>
      </c>
      <c r="I140" s="19" t="s">
        <v>33</v>
      </c>
      <c r="J140" s="19" t="s">
        <v>33</v>
      </c>
      <c r="K140" s="19" t="s">
        <v>33</v>
      </c>
      <c r="L140" s="19" t="s">
        <v>33</v>
      </c>
      <c r="M140" s="19" t="s">
        <v>33</v>
      </c>
      <c r="N140" s="19" t="s">
        <v>33</v>
      </c>
      <c r="O140" s="19" t="s">
        <v>33</v>
      </c>
      <c r="P140" s="19" t="s">
        <v>33</v>
      </c>
      <c r="Q140" s="19" t="s">
        <v>33</v>
      </c>
      <c r="R140" s="19" t="s">
        <v>33</v>
      </c>
      <c r="S140" s="19" t="s">
        <v>33</v>
      </c>
      <c r="T140" s="19" t="s">
        <v>33</v>
      </c>
      <c r="U140" s="19" t="s">
        <v>33</v>
      </c>
      <c r="V140" s="19" t="s">
        <v>38</v>
      </c>
      <c r="W140" s="19" t="s">
        <v>33</v>
      </c>
      <c r="X140" s="19" t="s">
        <v>33</v>
      </c>
      <c r="Y140" s="19" t="s">
        <v>33</v>
      </c>
      <c r="Z140" s="19" t="s">
        <v>33</v>
      </c>
      <c r="AA140" s="19" t="s">
        <v>33</v>
      </c>
      <c r="AB140" s="19" t="s">
        <v>33</v>
      </c>
      <c r="AC140" s="19" t="s">
        <v>38</v>
      </c>
      <c r="AD140" s="19" t="s">
        <v>38</v>
      </c>
      <c r="AE140" s="19" t="s">
        <v>33</v>
      </c>
      <c r="AF140" s="19" t="s">
        <v>33</v>
      </c>
      <c r="AG140" s="19" t="s">
        <v>38</v>
      </c>
      <c r="AH140" s="19" t="s">
        <v>33</v>
      </c>
      <c r="AI140" s="19" t="s">
        <v>33</v>
      </c>
      <c r="AJ140" s="19" t="s">
        <v>33</v>
      </c>
      <c r="AK140" s="19" t="s">
        <v>33</v>
      </c>
      <c r="AL140" s="19" t="s">
        <v>33</v>
      </c>
      <c r="AM140" s="19" t="s">
        <v>33</v>
      </c>
      <c r="AN140" s="19" t="s">
        <v>33</v>
      </c>
      <c r="AO140" s="19" t="s">
        <v>33</v>
      </c>
      <c r="AP140" s="19" t="s">
        <v>33</v>
      </c>
      <c r="AQ140" s="20" t="n">
        <f aca="false">100-(COUNTIF(C140:AP140,".")/COUNTA(C140:AP140))*100</f>
        <v>12.5</v>
      </c>
      <c r="AR140" s="41" t="str">
        <f aca="false">IF(AQ140&gt;79,"V",IF(AQ140&gt;59,"IV",IF(AQ140&gt;39,"III",IF(AQ140&gt;19,"II","I"))))</f>
        <v>I</v>
      </c>
    </row>
    <row r="141" customFormat="false" ht="15" hidden="false" customHeight="false" outlineLevel="0" collapsed="false">
      <c r="A141" s="0" t="s">
        <v>484</v>
      </c>
      <c r="B141" s="0" t="s">
        <v>434</v>
      </c>
      <c r="C141" s="19" t="s">
        <v>33</v>
      </c>
      <c r="D141" s="19" t="s">
        <v>33</v>
      </c>
      <c r="E141" s="19" t="s">
        <v>33</v>
      </c>
      <c r="F141" s="19" t="s">
        <v>33</v>
      </c>
      <c r="G141" s="19" t="s">
        <v>38</v>
      </c>
      <c r="H141" s="19" t="s">
        <v>33</v>
      </c>
      <c r="I141" s="19" t="s">
        <v>33</v>
      </c>
      <c r="J141" s="19" t="s">
        <v>33</v>
      </c>
      <c r="K141" s="19" t="s">
        <v>33</v>
      </c>
      <c r="L141" s="19" t="s">
        <v>33</v>
      </c>
      <c r="M141" s="19" t="s">
        <v>33</v>
      </c>
      <c r="N141" s="19" t="s">
        <v>33</v>
      </c>
      <c r="O141" s="19" t="s">
        <v>33</v>
      </c>
      <c r="P141" s="19" t="s">
        <v>33</v>
      </c>
      <c r="Q141" s="19" t="s">
        <v>33</v>
      </c>
      <c r="R141" s="19" t="s">
        <v>33</v>
      </c>
      <c r="S141" s="19" t="s">
        <v>33</v>
      </c>
      <c r="T141" s="19" t="s">
        <v>33</v>
      </c>
      <c r="U141" s="19" t="s">
        <v>33</v>
      </c>
      <c r="V141" s="19" t="s">
        <v>33</v>
      </c>
      <c r="W141" s="19" t="s">
        <v>33</v>
      </c>
      <c r="X141" s="19" t="s">
        <v>33</v>
      </c>
      <c r="Y141" s="19" t="s">
        <v>38</v>
      </c>
      <c r="Z141" s="19" t="s">
        <v>33</v>
      </c>
      <c r="AA141" s="19" t="n">
        <v>1</v>
      </c>
      <c r="AB141" s="19" t="s">
        <v>33</v>
      </c>
      <c r="AC141" s="19" t="s">
        <v>33</v>
      </c>
      <c r="AD141" s="19" t="s">
        <v>33</v>
      </c>
      <c r="AE141" s="19" t="n">
        <v>1</v>
      </c>
      <c r="AF141" s="19" t="s">
        <v>33</v>
      </c>
      <c r="AG141" s="19" t="s">
        <v>33</v>
      </c>
      <c r="AH141" s="19" t="s">
        <v>33</v>
      </c>
      <c r="AI141" s="19" t="s">
        <v>38</v>
      </c>
      <c r="AJ141" s="19" t="s">
        <v>33</v>
      </c>
      <c r="AK141" s="19" t="s">
        <v>33</v>
      </c>
      <c r="AL141" s="19" t="s">
        <v>33</v>
      </c>
      <c r="AM141" s="19" t="s">
        <v>33</v>
      </c>
      <c r="AN141" s="19" t="s">
        <v>33</v>
      </c>
      <c r="AO141" s="19" t="s">
        <v>33</v>
      </c>
      <c r="AP141" s="19" t="s">
        <v>33</v>
      </c>
      <c r="AQ141" s="20" t="n">
        <f aca="false">100-(COUNTIF(C141:AP141,".")/COUNTA(C141:AP141))*100</f>
        <v>12.5</v>
      </c>
      <c r="AR141" s="41" t="str">
        <f aca="false">IF(AQ141&gt;79,"V",IF(AQ141&gt;59,"IV",IF(AQ141&gt;39,"III",IF(AQ141&gt;19,"II","I"))))</f>
        <v>I</v>
      </c>
    </row>
    <row r="142" customFormat="false" ht="15" hidden="false" customHeight="false" outlineLevel="0" collapsed="false">
      <c r="A142" s="0" t="s">
        <v>481</v>
      </c>
      <c r="B142" s="0" t="s">
        <v>582</v>
      </c>
      <c r="C142" s="19" t="s">
        <v>33</v>
      </c>
      <c r="D142" s="19" t="s">
        <v>38</v>
      </c>
      <c r="E142" s="19" t="s">
        <v>38</v>
      </c>
      <c r="F142" s="19" t="s">
        <v>33</v>
      </c>
      <c r="G142" s="19" t="s">
        <v>33</v>
      </c>
      <c r="H142" s="19" t="s">
        <v>33</v>
      </c>
      <c r="I142" s="19" t="s">
        <v>33</v>
      </c>
      <c r="J142" s="19" t="s">
        <v>38</v>
      </c>
      <c r="K142" s="19" t="s">
        <v>33</v>
      </c>
      <c r="L142" s="19" t="s">
        <v>38</v>
      </c>
      <c r="M142" s="19" t="s">
        <v>33</v>
      </c>
      <c r="N142" s="19" t="s">
        <v>33</v>
      </c>
      <c r="O142" s="19" t="s">
        <v>33</v>
      </c>
      <c r="P142" s="19" t="s">
        <v>33</v>
      </c>
      <c r="Q142" s="19" t="s">
        <v>33</v>
      </c>
      <c r="R142" s="19" t="s">
        <v>33</v>
      </c>
      <c r="S142" s="19" t="s">
        <v>33</v>
      </c>
      <c r="T142" s="19" t="s">
        <v>33</v>
      </c>
      <c r="U142" s="19" t="s">
        <v>33</v>
      </c>
      <c r="V142" s="19" t="s">
        <v>33</v>
      </c>
      <c r="W142" s="19" t="s">
        <v>33</v>
      </c>
      <c r="X142" s="19" t="s">
        <v>33</v>
      </c>
      <c r="Y142" s="19" t="s">
        <v>33</v>
      </c>
      <c r="Z142" s="19" t="s">
        <v>33</v>
      </c>
      <c r="AA142" s="19" t="s">
        <v>33</v>
      </c>
      <c r="AB142" s="19" t="s">
        <v>33</v>
      </c>
      <c r="AC142" s="19" t="s">
        <v>33</v>
      </c>
      <c r="AD142" s="19" t="s">
        <v>33</v>
      </c>
      <c r="AE142" s="19" t="s">
        <v>33</v>
      </c>
      <c r="AF142" s="19" t="s">
        <v>33</v>
      </c>
      <c r="AG142" s="19" t="s">
        <v>33</v>
      </c>
      <c r="AH142" s="19" t="s">
        <v>33</v>
      </c>
      <c r="AI142" s="19" t="s">
        <v>33</v>
      </c>
      <c r="AJ142" s="19" t="s">
        <v>33</v>
      </c>
      <c r="AK142" s="19" t="s">
        <v>33</v>
      </c>
      <c r="AL142" s="19" t="s">
        <v>33</v>
      </c>
      <c r="AM142" s="19" t="s">
        <v>33</v>
      </c>
      <c r="AN142" s="19" t="s">
        <v>33</v>
      </c>
      <c r="AO142" s="19" t="s">
        <v>38</v>
      </c>
      <c r="AP142" s="19" t="s">
        <v>33</v>
      </c>
      <c r="AQ142" s="20" t="n">
        <f aca="false">100-(COUNTIF(C142:AP142,".")/COUNTA(C142:AP142))*100</f>
        <v>12.5</v>
      </c>
      <c r="AR142" s="41" t="str">
        <f aca="false">IF(AQ142&gt;79,"V",IF(AQ142&gt;59,"IV",IF(AQ142&gt;39,"III",IF(AQ142&gt;19,"II","I"))))</f>
        <v>I</v>
      </c>
    </row>
    <row r="143" customFormat="false" ht="15" hidden="false" customHeight="false" outlineLevel="0" collapsed="false">
      <c r="A143" s="0" t="s">
        <v>484</v>
      </c>
      <c r="B143" s="0" t="s">
        <v>432</v>
      </c>
      <c r="C143" s="19" t="s">
        <v>33</v>
      </c>
      <c r="D143" s="19" t="s">
        <v>38</v>
      </c>
      <c r="E143" s="19" t="s">
        <v>33</v>
      </c>
      <c r="F143" s="19" t="s">
        <v>33</v>
      </c>
      <c r="G143" s="19" t="s">
        <v>38</v>
      </c>
      <c r="H143" s="19" t="s">
        <v>33</v>
      </c>
      <c r="I143" s="19" t="s">
        <v>33</v>
      </c>
      <c r="J143" s="19" t="s">
        <v>33</v>
      </c>
      <c r="K143" s="19" t="s">
        <v>33</v>
      </c>
      <c r="L143" s="19" t="s">
        <v>33</v>
      </c>
      <c r="M143" s="19" t="s">
        <v>33</v>
      </c>
      <c r="N143" s="19" t="s">
        <v>38</v>
      </c>
      <c r="O143" s="19" t="s">
        <v>33</v>
      </c>
      <c r="P143" s="19" t="s">
        <v>33</v>
      </c>
      <c r="Q143" s="19" t="s">
        <v>33</v>
      </c>
      <c r="R143" s="19" t="s">
        <v>33</v>
      </c>
      <c r="S143" s="19" t="n">
        <v>1</v>
      </c>
      <c r="T143" s="19" t="s">
        <v>33</v>
      </c>
      <c r="U143" s="19" t="s">
        <v>33</v>
      </c>
      <c r="V143" s="19" t="s">
        <v>33</v>
      </c>
      <c r="W143" s="19" t="s">
        <v>33</v>
      </c>
      <c r="X143" s="19" t="s">
        <v>33</v>
      </c>
      <c r="Y143" s="19" t="s">
        <v>33</v>
      </c>
      <c r="Z143" s="19" t="s">
        <v>33</v>
      </c>
      <c r="AA143" s="19" t="s">
        <v>33</v>
      </c>
      <c r="AB143" s="19" t="s">
        <v>33</v>
      </c>
      <c r="AC143" s="19" t="s">
        <v>33</v>
      </c>
      <c r="AD143" s="19" t="s">
        <v>33</v>
      </c>
      <c r="AE143" s="19" t="n">
        <v>2</v>
      </c>
      <c r="AF143" s="19" t="s">
        <v>33</v>
      </c>
      <c r="AG143" s="19" t="s">
        <v>33</v>
      </c>
      <c r="AH143" s="19" t="s">
        <v>33</v>
      </c>
      <c r="AI143" s="19" t="s">
        <v>33</v>
      </c>
      <c r="AJ143" s="19" t="s">
        <v>33</v>
      </c>
      <c r="AK143" s="19" t="s">
        <v>33</v>
      </c>
      <c r="AL143" s="19" t="s">
        <v>33</v>
      </c>
      <c r="AM143" s="19" t="s">
        <v>33</v>
      </c>
      <c r="AN143" s="19" t="s">
        <v>33</v>
      </c>
      <c r="AO143" s="19" t="s">
        <v>33</v>
      </c>
      <c r="AP143" s="19" t="s">
        <v>33</v>
      </c>
      <c r="AQ143" s="20" t="n">
        <f aca="false">100-(COUNTIF(C143:AP143,".")/COUNTA(C143:AP143))*100</f>
        <v>12.5</v>
      </c>
      <c r="AR143" s="41" t="str">
        <f aca="false">IF(AQ143&gt;79,"V",IF(AQ143&gt;59,"IV",IF(AQ143&gt;39,"III",IF(AQ143&gt;19,"II","I"))))</f>
        <v>I</v>
      </c>
    </row>
    <row r="144" customFormat="false" ht="15" hidden="false" customHeight="false" outlineLevel="0" collapsed="false">
      <c r="A144" s="0" t="s">
        <v>481</v>
      </c>
      <c r="B144" s="0" t="s">
        <v>583</v>
      </c>
      <c r="C144" s="19" t="s">
        <v>33</v>
      </c>
      <c r="D144" s="19" t="s">
        <v>33</v>
      </c>
      <c r="E144" s="19" t="s">
        <v>33</v>
      </c>
      <c r="F144" s="19" t="s">
        <v>33</v>
      </c>
      <c r="G144" s="19" t="s">
        <v>33</v>
      </c>
      <c r="H144" s="19" t="s">
        <v>38</v>
      </c>
      <c r="I144" s="19" t="s">
        <v>33</v>
      </c>
      <c r="J144" s="19" t="s">
        <v>33</v>
      </c>
      <c r="K144" s="19" t="s">
        <v>33</v>
      </c>
      <c r="L144" s="19" t="s">
        <v>33</v>
      </c>
      <c r="M144" s="19" t="s">
        <v>33</v>
      </c>
      <c r="N144" s="19" t="s">
        <v>33</v>
      </c>
      <c r="O144" s="19" t="s">
        <v>33</v>
      </c>
      <c r="P144" s="19" t="s">
        <v>33</v>
      </c>
      <c r="Q144" s="19" t="s">
        <v>33</v>
      </c>
      <c r="R144" s="19" t="s">
        <v>33</v>
      </c>
      <c r="S144" s="19" t="s">
        <v>33</v>
      </c>
      <c r="T144" s="19" t="s">
        <v>33</v>
      </c>
      <c r="U144" s="19" t="s">
        <v>38</v>
      </c>
      <c r="V144" s="19" t="s">
        <v>33</v>
      </c>
      <c r="W144" s="19" t="s">
        <v>33</v>
      </c>
      <c r="X144" s="19" t="s">
        <v>33</v>
      </c>
      <c r="Y144" s="19" t="s">
        <v>38</v>
      </c>
      <c r="Z144" s="19" t="s">
        <v>33</v>
      </c>
      <c r="AA144" s="19" t="s">
        <v>38</v>
      </c>
      <c r="AB144" s="19" t="s">
        <v>33</v>
      </c>
      <c r="AC144" s="19" t="s">
        <v>33</v>
      </c>
      <c r="AD144" s="19" t="s">
        <v>33</v>
      </c>
      <c r="AE144" s="19" t="s">
        <v>33</v>
      </c>
      <c r="AF144" s="19" t="s">
        <v>33</v>
      </c>
      <c r="AG144" s="19" t="s">
        <v>33</v>
      </c>
      <c r="AH144" s="19" t="s">
        <v>33</v>
      </c>
      <c r="AI144" s="19" t="s">
        <v>33</v>
      </c>
      <c r="AJ144" s="19" t="s">
        <v>33</v>
      </c>
      <c r="AK144" s="19" t="s">
        <v>33</v>
      </c>
      <c r="AL144" s="19" t="s">
        <v>33</v>
      </c>
      <c r="AM144" s="19" t="s">
        <v>33</v>
      </c>
      <c r="AN144" s="19" t="s">
        <v>33</v>
      </c>
      <c r="AO144" s="19" t="s">
        <v>33</v>
      </c>
      <c r="AP144" s="19" t="s">
        <v>33</v>
      </c>
      <c r="AQ144" s="20" t="n">
        <f aca="false">100-(COUNTIF(C144:AP144,".")/COUNTA(C144:AP144))*100</f>
        <v>10</v>
      </c>
      <c r="AR144" s="41" t="str">
        <f aca="false">IF(AQ144&gt;79,"V",IF(AQ144&gt;59,"IV",IF(AQ144&gt;39,"III",IF(AQ144&gt;19,"II","I"))))</f>
        <v>I</v>
      </c>
    </row>
    <row r="145" customFormat="false" ht="15" hidden="false" customHeight="false" outlineLevel="0" collapsed="false">
      <c r="A145" s="0" t="s">
        <v>481</v>
      </c>
      <c r="B145" s="0" t="s">
        <v>584</v>
      </c>
      <c r="C145" s="19" t="s">
        <v>33</v>
      </c>
      <c r="D145" s="19" t="s">
        <v>33</v>
      </c>
      <c r="E145" s="19" t="s">
        <v>33</v>
      </c>
      <c r="F145" s="19" t="s">
        <v>33</v>
      </c>
      <c r="G145" s="19" t="s">
        <v>33</v>
      </c>
      <c r="H145" s="19" t="s">
        <v>33</v>
      </c>
      <c r="I145" s="19" t="s">
        <v>33</v>
      </c>
      <c r="J145" s="19" t="s">
        <v>33</v>
      </c>
      <c r="K145" s="19" t="s">
        <v>33</v>
      </c>
      <c r="L145" s="19" t="s">
        <v>33</v>
      </c>
      <c r="M145" s="19" t="s">
        <v>33</v>
      </c>
      <c r="N145" s="19" t="s">
        <v>33</v>
      </c>
      <c r="O145" s="19" t="s">
        <v>33</v>
      </c>
      <c r="P145" s="19" t="s">
        <v>33</v>
      </c>
      <c r="Q145" s="19" t="s">
        <v>33</v>
      </c>
      <c r="R145" s="19" t="s">
        <v>33</v>
      </c>
      <c r="S145" s="19" t="s">
        <v>38</v>
      </c>
      <c r="T145" s="19" t="s">
        <v>33</v>
      </c>
      <c r="U145" s="19" t="s">
        <v>33</v>
      </c>
      <c r="V145" s="19" t="s">
        <v>38</v>
      </c>
      <c r="W145" s="19" t="s">
        <v>33</v>
      </c>
      <c r="X145" s="19" t="s">
        <v>33</v>
      </c>
      <c r="Y145" s="19" t="s">
        <v>33</v>
      </c>
      <c r="Z145" s="19" t="s">
        <v>33</v>
      </c>
      <c r="AA145" s="19" t="s">
        <v>33</v>
      </c>
      <c r="AB145" s="19" t="s">
        <v>38</v>
      </c>
      <c r="AC145" s="19" t="s">
        <v>33</v>
      </c>
      <c r="AD145" s="19" t="s">
        <v>33</v>
      </c>
      <c r="AE145" s="19" t="s">
        <v>38</v>
      </c>
      <c r="AF145" s="19" t="s">
        <v>33</v>
      </c>
      <c r="AG145" s="19" t="s">
        <v>33</v>
      </c>
      <c r="AH145" s="19" t="s">
        <v>33</v>
      </c>
      <c r="AI145" s="19" t="s">
        <v>33</v>
      </c>
      <c r="AJ145" s="19" t="s">
        <v>33</v>
      </c>
      <c r="AK145" s="19" t="s">
        <v>33</v>
      </c>
      <c r="AL145" s="19" t="s">
        <v>33</v>
      </c>
      <c r="AM145" s="19" t="s">
        <v>33</v>
      </c>
      <c r="AN145" s="19" t="s">
        <v>33</v>
      </c>
      <c r="AO145" s="19" t="s">
        <v>33</v>
      </c>
      <c r="AP145" s="19" t="s">
        <v>33</v>
      </c>
      <c r="AQ145" s="20" t="n">
        <f aca="false">100-(COUNTIF(C145:AP145,".")/COUNTA(C145:AP145))*100</f>
        <v>10</v>
      </c>
      <c r="AR145" s="41" t="str">
        <f aca="false">IF(AQ145&gt;79,"V",IF(AQ145&gt;59,"IV",IF(AQ145&gt;39,"III",IF(AQ145&gt;19,"II","I"))))</f>
        <v>I</v>
      </c>
    </row>
    <row r="146" customFormat="false" ht="15" hidden="false" customHeight="false" outlineLevel="0" collapsed="false">
      <c r="A146" s="0" t="s">
        <v>481</v>
      </c>
      <c r="B146" s="0" t="s">
        <v>585</v>
      </c>
      <c r="C146" s="19" t="s">
        <v>33</v>
      </c>
      <c r="D146" s="19" t="s">
        <v>33</v>
      </c>
      <c r="E146" s="19" t="s">
        <v>33</v>
      </c>
      <c r="F146" s="19" t="s">
        <v>33</v>
      </c>
      <c r="G146" s="19" t="s">
        <v>33</v>
      </c>
      <c r="H146" s="19" t="s">
        <v>33</v>
      </c>
      <c r="I146" s="19" t="s">
        <v>33</v>
      </c>
      <c r="J146" s="19" t="s">
        <v>33</v>
      </c>
      <c r="K146" s="19" t="s">
        <v>33</v>
      </c>
      <c r="L146" s="19" t="s">
        <v>33</v>
      </c>
      <c r="M146" s="19" t="s">
        <v>33</v>
      </c>
      <c r="N146" s="19" t="s">
        <v>33</v>
      </c>
      <c r="O146" s="19" t="s">
        <v>33</v>
      </c>
      <c r="P146" s="19" t="s">
        <v>33</v>
      </c>
      <c r="Q146" s="19" t="s">
        <v>33</v>
      </c>
      <c r="R146" s="19" t="s">
        <v>33</v>
      </c>
      <c r="S146" s="19" t="s">
        <v>33</v>
      </c>
      <c r="T146" s="19" t="s">
        <v>33</v>
      </c>
      <c r="U146" s="19" t="s">
        <v>33</v>
      </c>
      <c r="V146" s="19" t="s">
        <v>33</v>
      </c>
      <c r="W146" s="19" t="s">
        <v>33</v>
      </c>
      <c r="X146" s="19" t="s">
        <v>33</v>
      </c>
      <c r="Y146" s="19" t="s">
        <v>33</v>
      </c>
      <c r="Z146" s="19" t="s">
        <v>33</v>
      </c>
      <c r="AA146" s="19" t="s">
        <v>33</v>
      </c>
      <c r="AB146" s="19" t="s">
        <v>33</v>
      </c>
      <c r="AC146" s="19" t="s">
        <v>33</v>
      </c>
      <c r="AD146" s="19" t="s">
        <v>38</v>
      </c>
      <c r="AE146" s="19" t="s">
        <v>33</v>
      </c>
      <c r="AF146" s="19" t="s">
        <v>38</v>
      </c>
      <c r="AG146" s="19" t="s">
        <v>33</v>
      </c>
      <c r="AH146" s="19" t="s">
        <v>33</v>
      </c>
      <c r="AI146" s="19" t="s">
        <v>38</v>
      </c>
      <c r="AJ146" s="19" t="s">
        <v>33</v>
      </c>
      <c r="AK146" s="19" t="s">
        <v>33</v>
      </c>
      <c r="AL146" s="19" t="s">
        <v>33</v>
      </c>
      <c r="AM146" s="19" t="s">
        <v>33</v>
      </c>
      <c r="AN146" s="19" t="s">
        <v>33</v>
      </c>
      <c r="AO146" s="19" t="s">
        <v>33</v>
      </c>
      <c r="AP146" s="19" t="s">
        <v>38</v>
      </c>
      <c r="AQ146" s="20" t="n">
        <f aca="false">100-(COUNTIF(C146:AP146,".")/COUNTA(C146:AP146))*100</f>
        <v>10</v>
      </c>
      <c r="AR146" s="41" t="str">
        <f aca="false">IF(AQ146&gt;79,"V",IF(AQ146&gt;59,"IV",IF(AQ146&gt;39,"III",IF(AQ146&gt;19,"II","I"))))</f>
        <v>I</v>
      </c>
    </row>
    <row r="147" customFormat="false" ht="15" hidden="false" customHeight="false" outlineLevel="0" collapsed="false">
      <c r="A147" s="0" t="s">
        <v>481</v>
      </c>
      <c r="B147" s="0" t="s">
        <v>586</v>
      </c>
      <c r="C147" s="19" t="s">
        <v>33</v>
      </c>
      <c r="D147" s="19" t="s">
        <v>33</v>
      </c>
      <c r="E147" s="19" t="s">
        <v>33</v>
      </c>
      <c r="F147" s="19" t="s">
        <v>33</v>
      </c>
      <c r="G147" s="19" t="s">
        <v>33</v>
      </c>
      <c r="H147" s="19" t="s">
        <v>33</v>
      </c>
      <c r="I147" s="19" t="s">
        <v>33</v>
      </c>
      <c r="J147" s="19" t="s">
        <v>33</v>
      </c>
      <c r="K147" s="19" t="s">
        <v>33</v>
      </c>
      <c r="L147" s="19" t="s">
        <v>33</v>
      </c>
      <c r="M147" s="19" t="s">
        <v>33</v>
      </c>
      <c r="N147" s="19" t="s">
        <v>33</v>
      </c>
      <c r="O147" s="19" t="s">
        <v>33</v>
      </c>
      <c r="P147" s="19" t="s">
        <v>33</v>
      </c>
      <c r="Q147" s="19" t="s">
        <v>33</v>
      </c>
      <c r="R147" s="19" t="s">
        <v>38</v>
      </c>
      <c r="S147" s="19" t="s">
        <v>33</v>
      </c>
      <c r="T147" s="19" t="s">
        <v>33</v>
      </c>
      <c r="U147" s="19" t="s">
        <v>33</v>
      </c>
      <c r="V147" s="19" t="s">
        <v>33</v>
      </c>
      <c r="W147" s="19" t="s">
        <v>33</v>
      </c>
      <c r="X147" s="19" t="s">
        <v>33</v>
      </c>
      <c r="Y147" s="19" t="s">
        <v>33</v>
      </c>
      <c r="Z147" s="19" t="s">
        <v>33</v>
      </c>
      <c r="AA147" s="19" t="s">
        <v>33</v>
      </c>
      <c r="AB147" s="19" t="s">
        <v>38</v>
      </c>
      <c r="AC147" s="19" t="s">
        <v>33</v>
      </c>
      <c r="AD147" s="19" t="s">
        <v>33</v>
      </c>
      <c r="AE147" s="19" t="s">
        <v>33</v>
      </c>
      <c r="AF147" s="19" t="s">
        <v>33</v>
      </c>
      <c r="AG147" s="19" t="s">
        <v>38</v>
      </c>
      <c r="AH147" s="19" t="s">
        <v>33</v>
      </c>
      <c r="AI147" s="19" t="s">
        <v>33</v>
      </c>
      <c r="AJ147" s="19" t="s">
        <v>33</v>
      </c>
      <c r="AK147" s="19" t="s">
        <v>33</v>
      </c>
      <c r="AL147" s="19" t="s">
        <v>33</v>
      </c>
      <c r="AM147" s="19" t="s">
        <v>33</v>
      </c>
      <c r="AN147" s="19" t="s">
        <v>38</v>
      </c>
      <c r="AO147" s="19" t="s">
        <v>33</v>
      </c>
      <c r="AP147" s="19" t="s">
        <v>33</v>
      </c>
      <c r="AQ147" s="20" t="n">
        <f aca="false">100-(COUNTIF(C147:AP147,".")/COUNTA(C147:AP147))*100</f>
        <v>10</v>
      </c>
      <c r="AR147" s="41" t="str">
        <f aca="false">IF(AQ147&gt;79,"V",IF(AQ147&gt;59,"IV",IF(AQ147&gt;39,"III",IF(AQ147&gt;19,"II","I"))))</f>
        <v>I</v>
      </c>
    </row>
    <row r="148" customFormat="false" ht="15" hidden="false" customHeight="false" outlineLevel="0" collapsed="false">
      <c r="A148" s="0" t="s">
        <v>481</v>
      </c>
      <c r="B148" s="0" t="s">
        <v>587</v>
      </c>
      <c r="C148" s="19" t="s">
        <v>33</v>
      </c>
      <c r="D148" s="19" t="s">
        <v>33</v>
      </c>
      <c r="E148" s="19" t="s">
        <v>33</v>
      </c>
      <c r="F148" s="19" t="s">
        <v>33</v>
      </c>
      <c r="G148" s="19" t="s">
        <v>33</v>
      </c>
      <c r="H148" s="19" t="s">
        <v>33</v>
      </c>
      <c r="I148" s="19" t="s">
        <v>33</v>
      </c>
      <c r="J148" s="19" t="s">
        <v>33</v>
      </c>
      <c r="K148" s="19" t="s">
        <v>33</v>
      </c>
      <c r="L148" s="19" t="s">
        <v>33</v>
      </c>
      <c r="M148" s="19" t="s">
        <v>33</v>
      </c>
      <c r="N148" s="19" t="s">
        <v>33</v>
      </c>
      <c r="O148" s="19" t="s">
        <v>33</v>
      </c>
      <c r="P148" s="19" t="s">
        <v>33</v>
      </c>
      <c r="Q148" s="19" t="s">
        <v>33</v>
      </c>
      <c r="R148" s="19" t="s">
        <v>33</v>
      </c>
      <c r="S148" s="19" t="n">
        <v>1</v>
      </c>
      <c r="T148" s="19" t="s">
        <v>33</v>
      </c>
      <c r="U148" s="19" t="s">
        <v>33</v>
      </c>
      <c r="V148" s="19" t="s">
        <v>33</v>
      </c>
      <c r="W148" s="19" t="s">
        <v>33</v>
      </c>
      <c r="X148" s="19" t="s">
        <v>33</v>
      </c>
      <c r="Y148" s="19" t="s">
        <v>33</v>
      </c>
      <c r="Z148" s="19" t="s">
        <v>33</v>
      </c>
      <c r="AA148" s="19" t="s">
        <v>38</v>
      </c>
      <c r="AB148" s="19" t="s">
        <v>38</v>
      </c>
      <c r="AC148" s="19" t="s">
        <v>33</v>
      </c>
      <c r="AD148" s="19" t="s">
        <v>33</v>
      </c>
      <c r="AE148" s="19" t="n">
        <v>1</v>
      </c>
      <c r="AF148" s="19" t="s">
        <v>33</v>
      </c>
      <c r="AG148" s="19" t="s">
        <v>33</v>
      </c>
      <c r="AH148" s="19" t="s">
        <v>33</v>
      </c>
      <c r="AI148" s="19" t="s">
        <v>33</v>
      </c>
      <c r="AJ148" s="19" t="s">
        <v>33</v>
      </c>
      <c r="AK148" s="19" t="s">
        <v>33</v>
      </c>
      <c r="AL148" s="19" t="s">
        <v>33</v>
      </c>
      <c r="AM148" s="19" t="s">
        <v>33</v>
      </c>
      <c r="AN148" s="19" t="s">
        <v>33</v>
      </c>
      <c r="AO148" s="19" t="s">
        <v>33</v>
      </c>
      <c r="AP148" s="19" t="s">
        <v>33</v>
      </c>
      <c r="AQ148" s="20" t="n">
        <f aca="false">100-(COUNTIF(C148:AP148,".")/COUNTA(C148:AP148))*100</f>
        <v>10</v>
      </c>
      <c r="AR148" s="41" t="str">
        <f aca="false">IF(AQ148&gt;79,"V",IF(AQ148&gt;59,"IV",IF(AQ148&gt;39,"III",IF(AQ148&gt;19,"II","I"))))</f>
        <v>I</v>
      </c>
    </row>
    <row r="149" customFormat="false" ht="15" hidden="false" customHeight="false" outlineLevel="0" collapsed="false">
      <c r="A149" s="0" t="s">
        <v>481</v>
      </c>
      <c r="B149" s="0" t="s">
        <v>588</v>
      </c>
      <c r="C149" s="19" t="s">
        <v>33</v>
      </c>
      <c r="D149" s="19" t="s">
        <v>33</v>
      </c>
      <c r="E149" s="19" t="s">
        <v>33</v>
      </c>
      <c r="F149" s="19" t="s">
        <v>33</v>
      </c>
      <c r="G149" s="19" t="s">
        <v>33</v>
      </c>
      <c r="H149" s="19" t="s">
        <v>33</v>
      </c>
      <c r="I149" s="19" t="s">
        <v>33</v>
      </c>
      <c r="J149" s="19" t="s">
        <v>33</v>
      </c>
      <c r="K149" s="19" t="s">
        <v>33</v>
      </c>
      <c r="L149" s="19" t="s">
        <v>33</v>
      </c>
      <c r="M149" s="19" t="s">
        <v>33</v>
      </c>
      <c r="N149" s="19" t="s">
        <v>33</v>
      </c>
      <c r="O149" s="19" t="s">
        <v>33</v>
      </c>
      <c r="P149" s="19" t="s">
        <v>33</v>
      </c>
      <c r="Q149" s="19" t="s">
        <v>33</v>
      </c>
      <c r="R149" s="19" t="s">
        <v>33</v>
      </c>
      <c r="S149" s="19" t="s">
        <v>38</v>
      </c>
      <c r="T149" s="19" t="s">
        <v>33</v>
      </c>
      <c r="U149" s="19" t="s">
        <v>33</v>
      </c>
      <c r="V149" s="19" t="s">
        <v>33</v>
      </c>
      <c r="W149" s="19" t="s">
        <v>33</v>
      </c>
      <c r="X149" s="19" t="s">
        <v>38</v>
      </c>
      <c r="Y149" s="19" t="s">
        <v>33</v>
      </c>
      <c r="Z149" s="19" t="s">
        <v>33</v>
      </c>
      <c r="AA149" s="19" t="s">
        <v>38</v>
      </c>
      <c r="AB149" s="19" t="s">
        <v>33</v>
      </c>
      <c r="AC149" s="19" t="s">
        <v>33</v>
      </c>
      <c r="AD149" s="19" t="s">
        <v>38</v>
      </c>
      <c r="AE149" s="19" t="s">
        <v>33</v>
      </c>
      <c r="AF149" s="19" t="s">
        <v>33</v>
      </c>
      <c r="AG149" s="19" t="s">
        <v>33</v>
      </c>
      <c r="AH149" s="19" t="s">
        <v>33</v>
      </c>
      <c r="AI149" s="19" t="s">
        <v>33</v>
      </c>
      <c r="AJ149" s="19" t="s">
        <v>33</v>
      </c>
      <c r="AK149" s="19" t="s">
        <v>33</v>
      </c>
      <c r="AL149" s="19" t="s">
        <v>33</v>
      </c>
      <c r="AM149" s="19" t="s">
        <v>33</v>
      </c>
      <c r="AN149" s="19" t="s">
        <v>33</v>
      </c>
      <c r="AO149" s="19" t="s">
        <v>33</v>
      </c>
      <c r="AP149" s="19" t="s">
        <v>33</v>
      </c>
      <c r="AQ149" s="20" t="n">
        <f aca="false">100-(COUNTIF(C149:AP149,".")/COUNTA(C149:AP149))*100</f>
        <v>10</v>
      </c>
      <c r="AR149" s="41" t="str">
        <f aca="false">IF(AQ149&gt;79,"V",IF(AQ149&gt;59,"IV",IF(AQ149&gt;39,"III",IF(AQ149&gt;19,"II","I"))))</f>
        <v>I</v>
      </c>
    </row>
    <row r="150" customFormat="false" ht="15" hidden="false" customHeight="false" outlineLevel="0" collapsed="false">
      <c r="A150" s="0" t="s">
        <v>484</v>
      </c>
      <c r="B150" s="0" t="s">
        <v>589</v>
      </c>
      <c r="C150" s="19" t="s">
        <v>33</v>
      </c>
      <c r="D150" s="19" t="s">
        <v>33</v>
      </c>
      <c r="E150" s="19" t="s">
        <v>33</v>
      </c>
      <c r="F150" s="19" t="s">
        <v>33</v>
      </c>
      <c r="G150" s="19" t="s">
        <v>33</v>
      </c>
      <c r="H150" s="19" t="s">
        <v>33</v>
      </c>
      <c r="I150" s="19" t="s">
        <v>33</v>
      </c>
      <c r="J150" s="19" t="s">
        <v>33</v>
      </c>
      <c r="K150" s="19" t="s">
        <v>33</v>
      </c>
      <c r="L150" s="19" t="s">
        <v>33</v>
      </c>
      <c r="M150" s="19" t="s">
        <v>33</v>
      </c>
      <c r="N150" s="19" t="s">
        <v>33</v>
      </c>
      <c r="O150" s="19" t="s">
        <v>33</v>
      </c>
      <c r="P150" s="19" t="s">
        <v>33</v>
      </c>
      <c r="Q150" s="19" t="s">
        <v>33</v>
      </c>
      <c r="R150" s="19" t="s">
        <v>33</v>
      </c>
      <c r="S150" s="19" t="s">
        <v>33</v>
      </c>
      <c r="T150" s="19" t="s">
        <v>33</v>
      </c>
      <c r="U150" s="19" t="s">
        <v>33</v>
      </c>
      <c r="V150" s="19" t="s">
        <v>33</v>
      </c>
      <c r="W150" s="19" t="s">
        <v>33</v>
      </c>
      <c r="X150" s="19" t="s">
        <v>33</v>
      </c>
      <c r="Y150" s="19" t="s">
        <v>33</v>
      </c>
      <c r="Z150" s="19" t="s">
        <v>33</v>
      </c>
      <c r="AA150" s="19" t="s">
        <v>33</v>
      </c>
      <c r="AB150" s="19" t="s">
        <v>33</v>
      </c>
      <c r="AC150" s="19" t="s">
        <v>33</v>
      </c>
      <c r="AD150" s="19" t="s">
        <v>33</v>
      </c>
      <c r="AE150" s="19" t="n">
        <v>1</v>
      </c>
      <c r="AF150" s="19" t="s">
        <v>33</v>
      </c>
      <c r="AG150" s="19" t="s">
        <v>33</v>
      </c>
      <c r="AH150" s="19" t="s">
        <v>33</v>
      </c>
      <c r="AI150" s="19" t="s">
        <v>33</v>
      </c>
      <c r="AJ150" s="19" t="s">
        <v>38</v>
      </c>
      <c r="AK150" s="19" t="s">
        <v>33</v>
      </c>
      <c r="AL150" s="19" t="s">
        <v>38</v>
      </c>
      <c r="AM150" s="19" t="s">
        <v>38</v>
      </c>
      <c r="AN150" s="19" t="s">
        <v>33</v>
      </c>
      <c r="AO150" s="19" t="s">
        <v>33</v>
      </c>
      <c r="AP150" s="19" t="s">
        <v>33</v>
      </c>
      <c r="AQ150" s="20" t="n">
        <f aca="false">100-(COUNTIF(C150:AP150,".")/COUNTA(C150:AP150))*100</f>
        <v>10</v>
      </c>
      <c r="AR150" s="41" t="str">
        <f aca="false">IF(AQ150&gt;79,"V",IF(AQ150&gt;59,"IV",IF(AQ150&gt;39,"III",IF(AQ150&gt;19,"II","I"))))</f>
        <v>I</v>
      </c>
    </row>
    <row r="151" customFormat="false" ht="15" hidden="false" customHeight="false" outlineLevel="0" collapsed="false">
      <c r="A151" s="0" t="s">
        <v>484</v>
      </c>
      <c r="B151" s="0" t="s">
        <v>590</v>
      </c>
      <c r="C151" s="19" t="s">
        <v>33</v>
      </c>
      <c r="D151" s="19" t="s">
        <v>33</v>
      </c>
      <c r="E151" s="19" t="s">
        <v>33</v>
      </c>
      <c r="F151" s="19" t="s">
        <v>33</v>
      </c>
      <c r="G151" s="19" t="s">
        <v>33</v>
      </c>
      <c r="H151" s="19" t="s">
        <v>33</v>
      </c>
      <c r="I151" s="19" t="s">
        <v>38</v>
      </c>
      <c r="J151" s="19" t="s">
        <v>33</v>
      </c>
      <c r="K151" s="19" t="s">
        <v>33</v>
      </c>
      <c r="L151" s="19" t="s">
        <v>38</v>
      </c>
      <c r="M151" s="19" t="s">
        <v>33</v>
      </c>
      <c r="N151" s="19" t="s">
        <v>38</v>
      </c>
      <c r="O151" s="19" t="s">
        <v>33</v>
      </c>
      <c r="P151" s="19" t="s">
        <v>33</v>
      </c>
      <c r="Q151" s="19" t="s">
        <v>33</v>
      </c>
      <c r="R151" s="19" t="s">
        <v>33</v>
      </c>
      <c r="S151" s="19" t="s">
        <v>33</v>
      </c>
      <c r="T151" s="19" t="s">
        <v>33</v>
      </c>
      <c r="U151" s="19" t="s">
        <v>33</v>
      </c>
      <c r="V151" s="19" t="s">
        <v>33</v>
      </c>
      <c r="W151" s="19" t="s">
        <v>33</v>
      </c>
      <c r="X151" s="19" t="s">
        <v>33</v>
      </c>
      <c r="Y151" s="19" t="s">
        <v>33</v>
      </c>
      <c r="Z151" s="19" t="s">
        <v>33</v>
      </c>
      <c r="AA151" s="19" t="s">
        <v>33</v>
      </c>
      <c r="AB151" s="19" t="s">
        <v>33</v>
      </c>
      <c r="AC151" s="19" t="s">
        <v>33</v>
      </c>
      <c r="AD151" s="19" t="s">
        <v>33</v>
      </c>
      <c r="AE151" s="19" t="s">
        <v>33</v>
      </c>
      <c r="AF151" s="19" t="s">
        <v>33</v>
      </c>
      <c r="AG151" s="19" t="s">
        <v>33</v>
      </c>
      <c r="AH151" s="19" t="s">
        <v>33</v>
      </c>
      <c r="AI151" s="19" t="s">
        <v>33</v>
      </c>
      <c r="AJ151" s="19" t="s">
        <v>33</v>
      </c>
      <c r="AK151" s="19" t="s">
        <v>33</v>
      </c>
      <c r="AL151" s="19" t="s">
        <v>33</v>
      </c>
      <c r="AM151" s="19" t="s">
        <v>33</v>
      </c>
      <c r="AN151" s="19" t="s">
        <v>33</v>
      </c>
      <c r="AO151" s="19" t="s">
        <v>33</v>
      </c>
      <c r="AP151" s="19" t="s">
        <v>33</v>
      </c>
      <c r="AQ151" s="20" t="n">
        <f aca="false">100-(COUNTIF(C151:AP151,".")/COUNTA(C151:AP151))*100</f>
        <v>7.5</v>
      </c>
      <c r="AR151" s="41" t="str">
        <f aca="false">IF(AQ151&gt;79,"V",IF(AQ151&gt;59,"IV",IF(AQ151&gt;39,"III",IF(AQ151&gt;19,"II","I"))))</f>
        <v>I</v>
      </c>
    </row>
    <row r="152" customFormat="false" ht="15" hidden="false" customHeight="false" outlineLevel="0" collapsed="false">
      <c r="A152" s="0" t="s">
        <v>481</v>
      </c>
      <c r="B152" s="0" t="s">
        <v>591</v>
      </c>
      <c r="C152" s="19" t="s">
        <v>33</v>
      </c>
      <c r="D152" s="19" t="s">
        <v>33</v>
      </c>
      <c r="E152" s="19" t="s">
        <v>38</v>
      </c>
      <c r="F152" s="19" t="s">
        <v>33</v>
      </c>
      <c r="G152" s="19" t="s">
        <v>33</v>
      </c>
      <c r="H152" s="19" t="s">
        <v>33</v>
      </c>
      <c r="I152" s="19" t="s">
        <v>33</v>
      </c>
      <c r="J152" s="19" t="s">
        <v>33</v>
      </c>
      <c r="K152" s="19" t="s">
        <v>33</v>
      </c>
      <c r="L152" s="19" t="s">
        <v>33</v>
      </c>
      <c r="M152" s="19" t="s">
        <v>33</v>
      </c>
      <c r="N152" s="19" t="s">
        <v>33</v>
      </c>
      <c r="O152" s="19" t="s">
        <v>33</v>
      </c>
      <c r="P152" s="19" t="s">
        <v>33</v>
      </c>
      <c r="Q152" s="19" t="s">
        <v>33</v>
      </c>
      <c r="R152" s="19" t="s">
        <v>33</v>
      </c>
      <c r="S152" s="19" t="n">
        <v>2</v>
      </c>
      <c r="T152" s="19" t="s">
        <v>33</v>
      </c>
      <c r="U152" s="19" t="s">
        <v>33</v>
      </c>
      <c r="V152" s="19" t="s">
        <v>33</v>
      </c>
      <c r="W152" s="19" t="s">
        <v>33</v>
      </c>
      <c r="X152" s="19" t="s">
        <v>33</v>
      </c>
      <c r="Y152" s="19" t="s">
        <v>33</v>
      </c>
      <c r="Z152" s="19" t="s">
        <v>33</v>
      </c>
      <c r="AA152" s="19" t="s">
        <v>38</v>
      </c>
      <c r="AB152" s="19" t="s">
        <v>33</v>
      </c>
      <c r="AC152" s="19" t="s">
        <v>33</v>
      </c>
      <c r="AD152" s="19" t="s">
        <v>33</v>
      </c>
      <c r="AE152" s="19" t="s">
        <v>33</v>
      </c>
      <c r="AF152" s="19" t="s">
        <v>33</v>
      </c>
      <c r="AG152" s="19" t="s">
        <v>33</v>
      </c>
      <c r="AH152" s="19" t="s">
        <v>33</v>
      </c>
      <c r="AI152" s="19" t="s">
        <v>33</v>
      </c>
      <c r="AJ152" s="19" t="s">
        <v>33</v>
      </c>
      <c r="AK152" s="19" t="s">
        <v>33</v>
      </c>
      <c r="AL152" s="19" t="s">
        <v>33</v>
      </c>
      <c r="AM152" s="19" t="s">
        <v>33</v>
      </c>
      <c r="AN152" s="19" t="s">
        <v>33</v>
      </c>
      <c r="AO152" s="19" t="s">
        <v>33</v>
      </c>
      <c r="AP152" s="19" t="s">
        <v>33</v>
      </c>
      <c r="AQ152" s="20" t="n">
        <f aca="false">100-(COUNTIF(C152:AP152,".")/COUNTA(C152:AP152))*100</f>
        <v>7.5</v>
      </c>
      <c r="AR152" s="41" t="str">
        <f aca="false">IF(AQ152&gt;79,"V",IF(AQ152&gt;59,"IV",IF(AQ152&gt;39,"III",IF(AQ152&gt;19,"II","I"))))</f>
        <v>I</v>
      </c>
    </row>
    <row r="153" customFormat="false" ht="15" hidden="false" customHeight="false" outlineLevel="0" collapsed="false">
      <c r="A153" s="0" t="s">
        <v>481</v>
      </c>
      <c r="B153" s="0" t="s">
        <v>592</v>
      </c>
      <c r="C153" s="19" t="s">
        <v>38</v>
      </c>
      <c r="D153" s="19" t="s">
        <v>33</v>
      </c>
      <c r="E153" s="19" t="s">
        <v>33</v>
      </c>
      <c r="F153" s="19" t="s">
        <v>33</v>
      </c>
      <c r="G153" s="19" t="s">
        <v>33</v>
      </c>
      <c r="H153" s="19" t="s">
        <v>33</v>
      </c>
      <c r="I153" s="19" t="s">
        <v>33</v>
      </c>
      <c r="J153" s="19" t="s">
        <v>33</v>
      </c>
      <c r="K153" s="19" t="s">
        <v>33</v>
      </c>
      <c r="L153" s="19" t="s">
        <v>33</v>
      </c>
      <c r="M153" s="19" t="s">
        <v>33</v>
      </c>
      <c r="N153" s="19" t="s">
        <v>33</v>
      </c>
      <c r="O153" s="19" t="s">
        <v>33</v>
      </c>
      <c r="P153" s="19" t="s">
        <v>33</v>
      </c>
      <c r="Q153" s="19" t="s">
        <v>33</v>
      </c>
      <c r="R153" s="19" t="s">
        <v>33</v>
      </c>
      <c r="S153" s="19" t="s">
        <v>33</v>
      </c>
      <c r="T153" s="19" t="s">
        <v>33</v>
      </c>
      <c r="U153" s="19" t="s">
        <v>33</v>
      </c>
      <c r="V153" s="19" t="s">
        <v>33</v>
      </c>
      <c r="W153" s="19" t="s">
        <v>33</v>
      </c>
      <c r="X153" s="19" t="s">
        <v>38</v>
      </c>
      <c r="Y153" s="19" t="s">
        <v>38</v>
      </c>
      <c r="Z153" s="19" t="s">
        <v>33</v>
      </c>
      <c r="AA153" s="19" t="s">
        <v>33</v>
      </c>
      <c r="AB153" s="19" t="s">
        <v>33</v>
      </c>
      <c r="AC153" s="19" t="s">
        <v>33</v>
      </c>
      <c r="AD153" s="19" t="s">
        <v>33</v>
      </c>
      <c r="AE153" s="19" t="s">
        <v>33</v>
      </c>
      <c r="AF153" s="19" t="s">
        <v>33</v>
      </c>
      <c r="AG153" s="19" t="s">
        <v>33</v>
      </c>
      <c r="AH153" s="19" t="s">
        <v>33</v>
      </c>
      <c r="AI153" s="19" t="s">
        <v>33</v>
      </c>
      <c r="AJ153" s="19" t="s">
        <v>33</v>
      </c>
      <c r="AK153" s="19" t="s">
        <v>33</v>
      </c>
      <c r="AL153" s="19" t="s">
        <v>33</v>
      </c>
      <c r="AM153" s="19" t="s">
        <v>33</v>
      </c>
      <c r="AN153" s="19" t="s">
        <v>33</v>
      </c>
      <c r="AO153" s="19" t="s">
        <v>33</v>
      </c>
      <c r="AP153" s="19" t="s">
        <v>33</v>
      </c>
      <c r="AQ153" s="20" t="n">
        <f aca="false">100-(COUNTIF(C153:AP153,".")/COUNTA(C153:AP153))*100</f>
        <v>7.5</v>
      </c>
      <c r="AR153" s="41" t="str">
        <f aca="false">IF(AQ153&gt;79,"V",IF(AQ153&gt;59,"IV",IF(AQ153&gt;39,"III",IF(AQ153&gt;19,"II","I"))))</f>
        <v>I</v>
      </c>
    </row>
    <row r="154" customFormat="false" ht="15" hidden="false" customHeight="false" outlineLevel="0" collapsed="false">
      <c r="A154" s="0" t="s">
        <v>481</v>
      </c>
      <c r="B154" s="0" t="s">
        <v>593</v>
      </c>
      <c r="C154" s="19" t="s">
        <v>33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s">
        <v>33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3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19" t="s">
        <v>33</v>
      </c>
      <c r="V154" s="19" t="s">
        <v>33</v>
      </c>
      <c r="W154" s="19" t="s">
        <v>33</v>
      </c>
      <c r="X154" s="19" t="s">
        <v>33</v>
      </c>
      <c r="Y154" s="19" t="s">
        <v>33</v>
      </c>
      <c r="Z154" s="19" t="s">
        <v>33</v>
      </c>
      <c r="AA154" s="19" t="s">
        <v>38</v>
      </c>
      <c r="AB154" s="19" t="s">
        <v>33</v>
      </c>
      <c r="AC154" s="19" t="s">
        <v>33</v>
      </c>
      <c r="AD154" s="19" t="s">
        <v>33</v>
      </c>
      <c r="AE154" s="19" t="s">
        <v>33</v>
      </c>
      <c r="AF154" s="19" t="s">
        <v>33</v>
      </c>
      <c r="AG154" s="19" t="s">
        <v>33</v>
      </c>
      <c r="AH154" s="19" t="s">
        <v>38</v>
      </c>
      <c r="AI154" s="19" t="s">
        <v>33</v>
      </c>
      <c r="AJ154" s="19" t="s">
        <v>33</v>
      </c>
      <c r="AK154" s="19" t="s">
        <v>33</v>
      </c>
      <c r="AL154" s="19" t="s">
        <v>38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20" t="n">
        <f aca="false">100-(COUNTIF(C154:AP154,".")/COUNTA(C154:AP154))*100</f>
        <v>7.5</v>
      </c>
      <c r="AR154" s="41" t="str">
        <f aca="false">IF(AQ154&gt;79,"V",IF(AQ154&gt;59,"IV",IF(AQ154&gt;39,"III",IF(AQ154&gt;19,"II","I"))))</f>
        <v>I</v>
      </c>
    </row>
    <row r="155" customFormat="false" ht="15" hidden="false" customHeight="false" outlineLevel="0" collapsed="false">
      <c r="A155" s="0" t="s">
        <v>481</v>
      </c>
      <c r="B155" s="0" t="s">
        <v>594</v>
      </c>
      <c r="C155" s="19" t="s">
        <v>33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3</v>
      </c>
      <c r="O155" s="19" t="s">
        <v>33</v>
      </c>
      <c r="P155" s="19" t="s">
        <v>38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19" t="s">
        <v>33</v>
      </c>
      <c r="V155" s="19" t="s">
        <v>33</v>
      </c>
      <c r="W155" s="19" t="s">
        <v>33</v>
      </c>
      <c r="X155" s="19" t="s">
        <v>33</v>
      </c>
      <c r="Y155" s="19" t="s">
        <v>33</v>
      </c>
      <c r="Z155" s="19" t="s">
        <v>33</v>
      </c>
      <c r="AA155" s="19" t="s">
        <v>33</v>
      </c>
      <c r="AB155" s="19" t="s">
        <v>33</v>
      </c>
      <c r="AC155" s="19" t="s">
        <v>33</v>
      </c>
      <c r="AD155" s="19" t="s">
        <v>33</v>
      </c>
      <c r="AE155" s="19" t="s">
        <v>33</v>
      </c>
      <c r="AF155" s="19" t="s">
        <v>33</v>
      </c>
      <c r="AG155" s="19" t="s">
        <v>33</v>
      </c>
      <c r="AH155" s="19" t="s">
        <v>33</v>
      </c>
      <c r="AI155" s="19" t="s">
        <v>38</v>
      </c>
      <c r="AJ155" s="19" t="s">
        <v>38</v>
      </c>
      <c r="AK155" s="19" t="s">
        <v>33</v>
      </c>
      <c r="AL155" s="19" t="s">
        <v>33</v>
      </c>
      <c r="AM155" s="19" t="s">
        <v>33</v>
      </c>
      <c r="AN155" s="19" t="s">
        <v>33</v>
      </c>
      <c r="AO155" s="19" t="s">
        <v>33</v>
      </c>
      <c r="AP155" s="19" t="s">
        <v>33</v>
      </c>
      <c r="AQ155" s="20" t="n">
        <f aca="false">100-(COUNTIF(C155:AP155,".")/COUNTA(C155:AP155))*100</f>
        <v>7.5</v>
      </c>
      <c r="AR155" s="41" t="str">
        <f aca="false">IF(AQ155&gt;79,"V",IF(AQ155&gt;59,"IV",IF(AQ155&gt;39,"III",IF(AQ155&gt;19,"II","I"))))</f>
        <v>I</v>
      </c>
    </row>
    <row r="156" customFormat="false" ht="15" hidden="false" customHeight="false" outlineLevel="0" collapsed="false">
      <c r="A156" s="0" t="s">
        <v>481</v>
      </c>
      <c r="B156" s="0" t="s">
        <v>595</v>
      </c>
      <c r="C156" s="19" t="s">
        <v>33</v>
      </c>
      <c r="D156" s="19" t="s">
        <v>33</v>
      </c>
      <c r="E156" s="19" t="s">
        <v>38</v>
      </c>
      <c r="F156" s="19" t="s">
        <v>33</v>
      </c>
      <c r="G156" s="19" t="s">
        <v>33</v>
      </c>
      <c r="H156" s="19" t="s">
        <v>33</v>
      </c>
      <c r="I156" s="19" t="s">
        <v>33</v>
      </c>
      <c r="J156" s="19" t="s">
        <v>33</v>
      </c>
      <c r="K156" s="19" t="s">
        <v>33</v>
      </c>
      <c r="L156" s="19" t="s">
        <v>33</v>
      </c>
      <c r="M156" s="19" t="s">
        <v>33</v>
      </c>
      <c r="N156" s="19" t="s">
        <v>33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n">
        <v>1</v>
      </c>
      <c r="T156" s="19" t="s">
        <v>33</v>
      </c>
      <c r="U156" s="19" t="s">
        <v>33</v>
      </c>
      <c r="V156" s="19" t="s">
        <v>33</v>
      </c>
      <c r="W156" s="19" t="s">
        <v>33</v>
      </c>
      <c r="X156" s="19" t="s">
        <v>33</v>
      </c>
      <c r="Y156" s="19" t="s">
        <v>33</v>
      </c>
      <c r="Z156" s="19" t="s">
        <v>33</v>
      </c>
      <c r="AA156" s="19" t="s">
        <v>33</v>
      </c>
      <c r="AB156" s="19" t="s">
        <v>38</v>
      </c>
      <c r="AC156" s="19" t="s">
        <v>33</v>
      </c>
      <c r="AD156" s="19" t="s">
        <v>33</v>
      </c>
      <c r="AE156" s="19" t="s">
        <v>33</v>
      </c>
      <c r="AF156" s="19" t="s">
        <v>33</v>
      </c>
      <c r="AG156" s="19" t="s">
        <v>33</v>
      </c>
      <c r="AH156" s="19" t="s">
        <v>33</v>
      </c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20" t="n">
        <f aca="false">100-(COUNTIF(C156:AP156,".")/COUNTA(C156:AP156))*100</f>
        <v>7.5</v>
      </c>
      <c r="AR156" s="41" t="str">
        <f aca="false">IF(AQ156&gt;79,"V",IF(AQ156&gt;59,"IV",IF(AQ156&gt;39,"III",IF(AQ156&gt;19,"II","I"))))</f>
        <v>I</v>
      </c>
    </row>
    <row r="157" customFormat="false" ht="15" hidden="false" customHeight="false" outlineLevel="0" collapsed="false">
      <c r="A157" s="0" t="s">
        <v>481</v>
      </c>
      <c r="B157" s="0" t="s">
        <v>596</v>
      </c>
      <c r="C157" s="19" t="s">
        <v>33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3</v>
      </c>
      <c r="K157" s="19" t="s">
        <v>33</v>
      </c>
      <c r="L157" s="19" t="s">
        <v>33</v>
      </c>
      <c r="M157" s="19" t="s">
        <v>33</v>
      </c>
      <c r="N157" s="19" t="s">
        <v>33</v>
      </c>
      <c r="O157" s="19" t="s">
        <v>33</v>
      </c>
      <c r="P157" s="19" t="s">
        <v>33</v>
      </c>
      <c r="Q157" s="19" t="s">
        <v>33</v>
      </c>
      <c r="R157" s="19" t="s">
        <v>33</v>
      </c>
      <c r="S157" s="19" t="s">
        <v>33</v>
      </c>
      <c r="T157" s="19" t="s">
        <v>33</v>
      </c>
      <c r="U157" s="19" t="s">
        <v>33</v>
      </c>
      <c r="V157" s="19" t="s">
        <v>33</v>
      </c>
      <c r="W157" s="19" t="s">
        <v>33</v>
      </c>
      <c r="X157" s="19" t="s">
        <v>33</v>
      </c>
      <c r="Y157" s="19" t="s">
        <v>38</v>
      </c>
      <c r="Z157" s="19" t="s">
        <v>33</v>
      </c>
      <c r="AA157" s="19" t="s">
        <v>33</v>
      </c>
      <c r="AB157" s="19" t="s">
        <v>33</v>
      </c>
      <c r="AC157" s="19" t="s">
        <v>38</v>
      </c>
      <c r="AD157" s="19" t="s">
        <v>33</v>
      </c>
      <c r="AE157" s="19" t="s">
        <v>33</v>
      </c>
      <c r="AF157" s="19" t="s">
        <v>33</v>
      </c>
      <c r="AG157" s="19" t="s">
        <v>33</v>
      </c>
      <c r="AH157" s="19" t="s">
        <v>33</v>
      </c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8</v>
      </c>
      <c r="AO157" s="19" t="s">
        <v>33</v>
      </c>
      <c r="AP157" s="19" t="s">
        <v>33</v>
      </c>
      <c r="AQ157" s="20" t="n">
        <f aca="false">100-(COUNTIF(C157:AP157,".")/COUNTA(C157:AP157))*100</f>
        <v>7.5</v>
      </c>
      <c r="AR157" s="41" t="str">
        <f aca="false">IF(AQ157&gt;79,"V",IF(AQ157&gt;59,"IV",IF(AQ157&gt;39,"III",IF(AQ157&gt;19,"II","I"))))</f>
        <v>I</v>
      </c>
    </row>
    <row r="158" customFormat="false" ht="15" hidden="false" customHeight="false" outlineLevel="0" collapsed="false">
      <c r="A158" s="0" t="s">
        <v>481</v>
      </c>
      <c r="B158" s="0" t="s">
        <v>597</v>
      </c>
      <c r="C158" s="19" t="s">
        <v>33</v>
      </c>
      <c r="D158" s="19" t="s">
        <v>33</v>
      </c>
      <c r="E158" s="19" t="s">
        <v>33</v>
      </c>
      <c r="F158" s="19" t="s">
        <v>33</v>
      </c>
      <c r="G158" s="19" t="s">
        <v>33</v>
      </c>
      <c r="H158" s="19" t="s">
        <v>33</v>
      </c>
      <c r="I158" s="19" t="s">
        <v>33</v>
      </c>
      <c r="J158" s="19" t="s">
        <v>33</v>
      </c>
      <c r="K158" s="19" t="s">
        <v>33</v>
      </c>
      <c r="L158" s="19" t="s">
        <v>33</v>
      </c>
      <c r="M158" s="19" t="s">
        <v>33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n">
        <v>1</v>
      </c>
      <c r="T158" s="19" t="s">
        <v>33</v>
      </c>
      <c r="U158" s="19" t="s">
        <v>33</v>
      </c>
      <c r="V158" s="19" t="s">
        <v>38</v>
      </c>
      <c r="W158" s="19" t="s">
        <v>33</v>
      </c>
      <c r="X158" s="19" t="s">
        <v>33</v>
      </c>
      <c r="Y158" s="19" t="s">
        <v>33</v>
      </c>
      <c r="Z158" s="19" t="s">
        <v>33</v>
      </c>
      <c r="AA158" s="19" t="s">
        <v>33</v>
      </c>
      <c r="AB158" s="19" t="s">
        <v>33</v>
      </c>
      <c r="AC158" s="19" t="s">
        <v>33</v>
      </c>
      <c r="AD158" s="19" t="s">
        <v>33</v>
      </c>
      <c r="AE158" s="19" t="s">
        <v>33</v>
      </c>
      <c r="AF158" s="19" t="s">
        <v>33</v>
      </c>
      <c r="AG158" s="19" t="s">
        <v>33</v>
      </c>
      <c r="AH158" s="19" t="s">
        <v>38</v>
      </c>
      <c r="AI158" s="19" t="s">
        <v>33</v>
      </c>
      <c r="AJ158" s="19" t="s">
        <v>33</v>
      </c>
      <c r="AK158" s="19" t="s">
        <v>33</v>
      </c>
      <c r="AL158" s="19" t="s">
        <v>33</v>
      </c>
      <c r="AM158" s="19" t="s">
        <v>33</v>
      </c>
      <c r="AN158" s="19" t="s">
        <v>33</v>
      </c>
      <c r="AO158" s="19" t="s">
        <v>33</v>
      </c>
      <c r="AP158" s="19" t="s">
        <v>33</v>
      </c>
      <c r="AQ158" s="20" t="n">
        <f aca="false">100-(COUNTIF(C158:AP158,".")/COUNTA(C158:AP158))*100</f>
        <v>7.5</v>
      </c>
      <c r="AR158" s="41" t="str">
        <f aca="false">IF(AQ158&gt;79,"V",IF(AQ158&gt;59,"IV",IF(AQ158&gt;39,"III",IF(AQ158&gt;19,"II","I"))))</f>
        <v>I</v>
      </c>
    </row>
    <row r="159" customFormat="false" ht="15" hidden="false" customHeight="false" outlineLevel="0" collapsed="false">
      <c r="A159" s="0" t="s">
        <v>481</v>
      </c>
      <c r="B159" s="0" t="s">
        <v>598</v>
      </c>
      <c r="C159" s="19" t="s">
        <v>33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3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s">
        <v>33</v>
      </c>
      <c r="R159" s="19" t="s">
        <v>33</v>
      </c>
      <c r="S159" s="19" t="s">
        <v>38</v>
      </c>
      <c r="T159" s="19" t="s">
        <v>33</v>
      </c>
      <c r="U159" s="19" t="s">
        <v>33</v>
      </c>
      <c r="V159" s="19" t="s">
        <v>33</v>
      </c>
      <c r="W159" s="19" t="s">
        <v>33</v>
      </c>
      <c r="X159" s="19" t="s">
        <v>33</v>
      </c>
      <c r="Y159" s="19" t="s">
        <v>38</v>
      </c>
      <c r="Z159" s="19" t="s">
        <v>33</v>
      </c>
      <c r="AA159" s="19" t="s">
        <v>33</v>
      </c>
      <c r="AB159" s="19" t="s">
        <v>33</v>
      </c>
      <c r="AC159" s="19" t="s">
        <v>33</v>
      </c>
      <c r="AD159" s="19" t="s">
        <v>33</v>
      </c>
      <c r="AE159" s="19" t="s">
        <v>38</v>
      </c>
      <c r="AF159" s="19" t="s">
        <v>33</v>
      </c>
      <c r="AG159" s="19" t="s">
        <v>33</v>
      </c>
      <c r="AH159" s="19" t="s">
        <v>33</v>
      </c>
      <c r="AI159" s="19" t="s">
        <v>33</v>
      </c>
      <c r="AJ159" s="19" t="s">
        <v>33</v>
      </c>
      <c r="AK159" s="19" t="s">
        <v>33</v>
      </c>
      <c r="AL159" s="19" t="s">
        <v>33</v>
      </c>
      <c r="AM159" s="19" t="s">
        <v>33</v>
      </c>
      <c r="AN159" s="19" t="s">
        <v>33</v>
      </c>
      <c r="AO159" s="19" t="s">
        <v>33</v>
      </c>
      <c r="AP159" s="19" t="s">
        <v>33</v>
      </c>
      <c r="AQ159" s="20" t="n">
        <f aca="false">100-(COUNTIF(C159:AP159,".")/COUNTA(C159:AP159))*100</f>
        <v>7.5</v>
      </c>
      <c r="AR159" s="41" t="str">
        <f aca="false">IF(AQ159&gt;79,"V",IF(AQ159&gt;59,"IV",IF(AQ159&gt;39,"III",IF(AQ159&gt;19,"II","I"))))</f>
        <v>I</v>
      </c>
    </row>
    <row r="160" customFormat="false" ht="15" hidden="false" customHeight="false" outlineLevel="0" collapsed="false">
      <c r="A160" s="0" t="s">
        <v>476</v>
      </c>
      <c r="B160" s="0" t="s">
        <v>599</v>
      </c>
      <c r="C160" s="19" t="s">
        <v>33</v>
      </c>
      <c r="D160" s="19" t="s">
        <v>33</v>
      </c>
      <c r="E160" s="19" t="s">
        <v>33</v>
      </c>
      <c r="F160" s="19" t="s">
        <v>33</v>
      </c>
      <c r="G160" s="19" t="s">
        <v>33</v>
      </c>
      <c r="H160" s="19" t="s">
        <v>33</v>
      </c>
      <c r="I160" s="19" t="s">
        <v>33</v>
      </c>
      <c r="J160" s="19" t="s">
        <v>33</v>
      </c>
      <c r="K160" s="19" t="s">
        <v>33</v>
      </c>
      <c r="L160" s="19" t="s">
        <v>33</v>
      </c>
      <c r="M160" s="19" t="s">
        <v>33</v>
      </c>
      <c r="N160" s="19" t="s">
        <v>33</v>
      </c>
      <c r="O160" s="19" t="s">
        <v>33</v>
      </c>
      <c r="P160" s="19" t="s">
        <v>33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19" t="s">
        <v>33</v>
      </c>
      <c r="V160" s="19" t="s">
        <v>33</v>
      </c>
      <c r="W160" s="19" t="s">
        <v>33</v>
      </c>
      <c r="X160" s="19" t="s">
        <v>33</v>
      </c>
      <c r="Y160" s="19" t="s">
        <v>33</v>
      </c>
      <c r="Z160" s="19" t="n">
        <v>4</v>
      </c>
      <c r="AA160" s="19" t="n">
        <v>2</v>
      </c>
      <c r="AB160" s="19" t="s">
        <v>33</v>
      </c>
      <c r="AC160" s="19" t="s">
        <v>33</v>
      </c>
      <c r="AD160" s="19" t="s">
        <v>33</v>
      </c>
      <c r="AE160" s="19" t="s">
        <v>33</v>
      </c>
      <c r="AF160" s="19" t="s">
        <v>33</v>
      </c>
      <c r="AG160" s="19" t="s">
        <v>33</v>
      </c>
      <c r="AH160" s="19" t="s">
        <v>33</v>
      </c>
      <c r="AI160" s="19" t="s">
        <v>33</v>
      </c>
      <c r="AJ160" s="19" t="s">
        <v>33</v>
      </c>
      <c r="AK160" s="19" t="n">
        <v>2</v>
      </c>
      <c r="AL160" s="19" t="s">
        <v>33</v>
      </c>
      <c r="AM160" s="19" t="s">
        <v>33</v>
      </c>
      <c r="AN160" s="19" t="s">
        <v>33</v>
      </c>
      <c r="AO160" s="19" t="s">
        <v>33</v>
      </c>
      <c r="AP160" s="19" t="s">
        <v>33</v>
      </c>
      <c r="AQ160" s="20" t="n">
        <f aca="false">100-(COUNTIF(C160:AP160,".")/COUNTA(C160:AP160))*100</f>
        <v>7.5</v>
      </c>
      <c r="AR160" s="41" t="str">
        <f aca="false">IF(AQ160&gt;79,"V",IF(AQ160&gt;59,"IV",IF(AQ160&gt;39,"III",IF(AQ160&gt;19,"II","I"))))</f>
        <v>I</v>
      </c>
    </row>
    <row r="161" customFormat="false" ht="15" hidden="false" customHeight="false" outlineLevel="0" collapsed="false">
      <c r="A161" s="0" t="s">
        <v>481</v>
      </c>
      <c r="B161" s="0" t="s">
        <v>600</v>
      </c>
      <c r="C161" s="19" t="s">
        <v>33</v>
      </c>
      <c r="D161" s="19" t="n">
        <v>1</v>
      </c>
      <c r="E161" s="19" t="s">
        <v>38</v>
      </c>
      <c r="F161" s="19" t="s">
        <v>38</v>
      </c>
      <c r="G161" s="19" t="s">
        <v>33</v>
      </c>
      <c r="H161" s="19" t="s">
        <v>33</v>
      </c>
      <c r="I161" s="19" t="s">
        <v>33</v>
      </c>
      <c r="J161" s="19" t="s">
        <v>33</v>
      </c>
      <c r="K161" s="19" t="s">
        <v>33</v>
      </c>
      <c r="L161" s="19" t="s">
        <v>33</v>
      </c>
      <c r="M161" s="19" t="s">
        <v>33</v>
      </c>
      <c r="N161" s="19" t="s">
        <v>33</v>
      </c>
      <c r="O161" s="19" t="s">
        <v>33</v>
      </c>
      <c r="P161" s="19" t="s">
        <v>33</v>
      </c>
      <c r="Q161" s="19" t="s">
        <v>33</v>
      </c>
      <c r="R161" s="19" t="s">
        <v>33</v>
      </c>
      <c r="S161" s="19" t="s">
        <v>33</v>
      </c>
      <c r="T161" s="19" t="s">
        <v>33</v>
      </c>
      <c r="U161" s="19" t="s">
        <v>33</v>
      </c>
      <c r="V161" s="19" t="s">
        <v>33</v>
      </c>
      <c r="W161" s="19" t="s">
        <v>33</v>
      </c>
      <c r="X161" s="19" t="s">
        <v>33</v>
      </c>
      <c r="Y161" s="19" t="s">
        <v>33</v>
      </c>
      <c r="Z161" s="19" t="s">
        <v>33</v>
      </c>
      <c r="AA161" s="19" t="s">
        <v>33</v>
      </c>
      <c r="AB161" s="19" t="s">
        <v>33</v>
      </c>
      <c r="AC161" s="19" t="s">
        <v>33</v>
      </c>
      <c r="AD161" s="19" t="s">
        <v>33</v>
      </c>
      <c r="AE161" s="19" t="s">
        <v>33</v>
      </c>
      <c r="AF161" s="19" t="s">
        <v>33</v>
      </c>
      <c r="AG161" s="19" t="s">
        <v>33</v>
      </c>
      <c r="AH161" s="19" t="s">
        <v>33</v>
      </c>
      <c r="AI161" s="19" t="s">
        <v>33</v>
      </c>
      <c r="AJ161" s="19" t="s">
        <v>33</v>
      </c>
      <c r="AK161" s="19" t="s">
        <v>33</v>
      </c>
      <c r="AL161" s="19" t="s">
        <v>33</v>
      </c>
      <c r="AM161" s="19" t="s">
        <v>33</v>
      </c>
      <c r="AN161" s="19" t="s">
        <v>33</v>
      </c>
      <c r="AO161" s="19" t="s">
        <v>33</v>
      </c>
      <c r="AP161" s="19" t="s">
        <v>33</v>
      </c>
      <c r="AQ161" s="20" t="n">
        <f aca="false">100-(COUNTIF(C161:AP161,".")/COUNTA(C161:AP161))*100</f>
        <v>7.5</v>
      </c>
      <c r="AR161" s="41" t="str">
        <f aca="false">IF(AQ161&gt;79,"V",IF(AQ161&gt;59,"IV",IF(AQ161&gt;39,"III",IF(AQ161&gt;19,"II","I"))))</f>
        <v>I</v>
      </c>
    </row>
    <row r="162" customFormat="false" ht="15" hidden="false" customHeight="false" outlineLevel="0" collapsed="false">
      <c r="A162" s="0" t="s">
        <v>481</v>
      </c>
      <c r="B162" s="0" t="s">
        <v>577</v>
      </c>
      <c r="C162" s="19" t="s">
        <v>33</v>
      </c>
      <c r="D162" s="19" t="s">
        <v>38</v>
      </c>
      <c r="E162" s="19" t="s">
        <v>33</v>
      </c>
      <c r="F162" s="19" t="s">
        <v>33</v>
      </c>
      <c r="G162" s="19" t="s">
        <v>33</v>
      </c>
      <c r="H162" s="19" t="s">
        <v>33</v>
      </c>
      <c r="I162" s="19" t="s">
        <v>33</v>
      </c>
      <c r="J162" s="19" t="s">
        <v>33</v>
      </c>
      <c r="K162" s="19" t="s">
        <v>33</v>
      </c>
      <c r="L162" s="19" t="s">
        <v>33</v>
      </c>
      <c r="M162" s="19" t="s">
        <v>33</v>
      </c>
      <c r="N162" s="19" t="s">
        <v>33</v>
      </c>
      <c r="O162" s="19" t="s">
        <v>33</v>
      </c>
      <c r="P162" s="19" t="s">
        <v>33</v>
      </c>
      <c r="Q162" s="19" t="s">
        <v>33</v>
      </c>
      <c r="R162" s="19" t="s">
        <v>33</v>
      </c>
      <c r="S162" s="19" t="s">
        <v>38</v>
      </c>
      <c r="T162" s="19" t="s">
        <v>33</v>
      </c>
      <c r="U162" s="19" t="s">
        <v>33</v>
      </c>
      <c r="V162" s="19" t="s">
        <v>33</v>
      </c>
      <c r="W162" s="19" t="s">
        <v>33</v>
      </c>
      <c r="X162" s="19" t="s">
        <v>33</v>
      </c>
      <c r="Y162" s="19" t="s">
        <v>33</v>
      </c>
      <c r="Z162" s="19" t="s">
        <v>33</v>
      </c>
      <c r="AA162" s="19" t="s">
        <v>33</v>
      </c>
      <c r="AB162" s="19" t="s">
        <v>33</v>
      </c>
      <c r="AC162" s="19" t="s">
        <v>33</v>
      </c>
      <c r="AD162" s="19" t="s">
        <v>33</v>
      </c>
      <c r="AE162" s="19" t="s">
        <v>33</v>
      </c>
      <c r="AF162" s="19" t="s">
        <v>33</v>
      </c>
      <c r="AG162" s="19" t="s">
        <v>33</v>
      </c>
      <c r="AH162" s="19" t="s">
        <v>33</v>
      </c>
      <c r="AI162" s="19" t="s">
        <v>33</v>
      </c>
      <c r="AJ162" s="19" t="s">
        <v>33</v>
      </c>
      <c r="AK162" s="19" t="s">
        <v>33</v>
      </c>
      <c r="AL162" s="19" t="s">
        <v>33</v>
      </c>
      <c r="AM162" s="19" t="s">
        <v>33</v>
      </c>
      <c r="AN162" s="19" t="s">
        <v>33</v>
      </c>
      <c r="AO162" s="19" t="s">
        <v>33</v>
      </c>
      <c r="AP162" s="19" t="s">
        <v>33</v>
      </c>
      <c r="AQ162" s="20" t="n">
        <f aca="false">100-(COUNTIF(C162:AP162,".")/COUNTA(C162:AP162))*100</f>
        <v>5</v>
      </c>
      <c r="AR162" s="41" t="str">
        <f aca="false">IF(AQ162&gt;79,"V",IF(AQ162&gt;59,"IV",IF(AQ162&gt;39,"III",IF(AQ162&gt;19,"II","I"))))</f>
        <v>I</v>
      </c>
    </row>
    <row r="163" customFormat="false" ht="15" hidden="false" customHeight="false" outlineLevel="0" collapsed="false">
      <c r="A163" s="0" t="s">
        <v>481</v>
      </c>
      <c r="B163" s="0" t="s">
        <v>601</v>
      </c>
      <c r="C163" s="19" t="s">
        <v>33</v>
      </c>
      <c r="D163" s="19" t="s">
        <v>33</v>
      </c>
      <c r="E163" s="19" t="s">
        <v>33</v>
      </c>
      <c r="F163" s="19" t="s">
        <v>33</v>
      </c>
      <c r="G163" s="19" t="s">
        <v>33</v>
      </c>
      <c r="H163" s="19" t="s">
        <v>33</v>
      </c>
      <c r="I163" s="19" t="s">
        <v>33</v>
      </c>
      <c r="J163" s="19" t="s">
        <v>33</v>
      </c>
      <c r="K163" s="19" t="s">
        <v>38</v>
      </c>
      <c r="L163" s="19" t="s">
        <v>33</v>
      </c>
      <c r="M163" s="19" t="s">
        <v>33</v>
      </c>
      <c r="N163" s="19" t="s">
        <v>33</v>
      </c>
      <c r="O163" s="19" t="s">
        <v>33</v>
      </c>
      <c r="P163" s="19" t="s">
        <v>33</v>
      </c>
      <c r="Q163" s="19" t="s">
        <v>33</v>
      </c>
      <c r="R163" s="19" t="s">
        <v>33</v>
      </c>
      <c r="S163" s="19" t="s">
        <v>33</v>
      </c>
      <c r="T163" s="19" t="s">
        <v>33</v>
      </c>
      <c r="U163" s="19" t="s">
        <v>33</v>
      </c>
      <c r="V163" s="19" t="s">
        <v>33</v>
      </c>
      <c r="W163" s="19" t="s">
        <v>33</v>
      </c>
      <c r="X163" s="19" t="s">
        <v>33</v>
      </c>
      <c r="Y163" s="19" t="s">
        <v>33</v>
      </c>
      <c r="Z163" s="19" t="s">
        <v>33</v>
      </c>
      <c r="AA163" s="19" t="s">
        <v>38</v>
      </c>
      <c r="AB163" s="19" t="s">
        <v>33</v>
      </c>
      <c r="AC163" s="19" t="s">
        <v>33</v>
      </c>
      <c r="AD163" s="19" t="s">
        <v>33</v>
      </c>
      <c r="AE163" s="19" t="s">
        <v>33</v>
      </c>
      <c r="AF163" s="19" t="s">
        <v>33</v>
      </c>
      <c r="AG163" s="19" t="s">
        <v>33</v>
      </c>
      <c r="AH163" s="19" t="s">
        <v>33</v>
      </c>
      <c r="AI163" s="19" t="s">
        <v>33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19" t="s">
        <v>33</v>
      </c>
      <c r="AP163" s="19" t="s">
        <v>33</v>
      </c>
      <c r="AQ163" s="20" t="n">
        <f aca="false">100-(COUNTIF(C163:AP163,".")/COUNTA(C163:AP163))*100</f>
        <v>5</v>
      </c>
      <c r="AR163" s="41" t="str">
        <f aca="false">IF(AQ163&gt;79,"V",IF(AQ163&gt;59,"IV",IF(AQ163&gt;39,"III",IF(AQ163&gt;19,"II","I"))))</f>
        <v>I</v>
      </c>
    </row>
    <row r="164" customFormat="false" ht="15" hidden="false" customHeight="false" outlineLevel="0" collapsed="false">
      <c r="A164" s="0" t="s">
        <v>481</v>
      </c>
      <c r="B164" s="0" t="s">
        <v>602</v>
      </c>
      <c r="C164" s="19" t="s">
        <v>38</v>
      </c>
      <c r="D164" s="19" t="s">
        <v>33</v>
      </c>
      <c r="E164" s="19" t="s">
        <v>33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19" t="s">
        <v>33</v>
      </c>
      <c r="N164" s="19" t="s">
        <v>33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19" t="s">
        <v>33</v>
      </c>
      <c r="V164" s="19" t="s">
        <v>33</v>
      </c>
      <c r="W164" s="19" t="s">
        <v>33</v>
      </c>
      <c r="X164" s="19" t="s">
        <v>33</v>
      </c>
      <c r="Y164" s="19" t="s">
        <v>33</v>
      </c>
      <c r="Z164" s="19" t="s">
        <v>33</v>
      </c>
      <c r="AA164" s="19" t="s">
        <v>33</v>
      </c>
      <c r="AB164" s="19" t="s">
        <v>33</v>
      </c>
      <c r="AC164" s="19" t="s">
        <v>38</v>
      </c>
      <c r="AD164" s="19" t="s">
        <v>33</v>
      </c>
      <c r="AE164" s="19" t="s">
        <v>33</v>
      </c>
      <c r="AF164" s="19" t="s">
        <v>33</v>
      </c>
      <c r="AG164" s="19" t="s">
        <v>33</v>
      </c>
      <c r="AH164" s="19" t="s">
        <v>33</v>
      </c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19" t="s">
        <v>33</v>
      </c>
      <c r="AP164" s="19" t="s">
        <v>33</v>
      </c>
      <c r="AQ164" s="20" t="n">
        <f aca="false">100-(COUNTIF(C164:AP164,".")/COUNTA(C164:AP164))*100</f>
        <v>5</v>
      </c>
      <c r="AR164" s="41" t="str">
        <f aca="false">IF(AQ164&gt;79,"V",IF(AQ164&gt;59,"IV",IF(AQ164&gt;39,"III",IF(AQ164&gt;19,"II","I"))))</f>
        <v>I</v>
      </c>
    </row>
    <row r="165" customFormat="false" ht="15" hidden="false" customHeight="false" outlineLevel="0" collapsed="false">
      <c r="A165" s="0" t="s">
        <v>481</v>
      </c>
      <c r="B165" s="0" t="s">
        <v>603</v>
      </c>
      <c r="C165" s="19" t="s">
        <v>33</v>
      </c>
      <c r="D165" s="19" t="s">
        <v>33</v>
      </c>
      <c r="E165" s="19" t="s">
        <v>33</v>
      </c>
      <c r="F165" s="19" t="s">
        <v>33</v>
      </c>
      <c r="G165" s="19" t="s">
        <v>33</v>
      </c>
      <c r="H165" s="19" t="s">
        <v>33</v>
      </c>
      <c r="I165" s="19" t="s">
        <v>33</v>
      </c>
      <c r="J165" s="19" t="s">
        <v>33</v>
      </c>
      <c r="K165" s="19" t="s">
        <v>33</v>
      </c>
      <c r="L165" s="19" t="s">
        <v>33</v>
      </c>
      <c r="M165" s="19" t="s">
        <v>33</v>
      </c>
      <c r="N165" s="19" t="s">
        <v>33</v>
      </c>
      <c r="O165" s="19" t="s">
        <v>33</v>
      </c>
      <c r="P165" s="19" t="s">
        <v>33</v>
      </c>
      <c r="Q165" s="19" t="s">
        <v>33</v>
      </c>
      <c r="R165" s="19" t="s">
        <v>33</v>
      </c>
      <c r="S165" s="19" t="s">
        <v>33</v>
      </c>
      <c r="T165" s="19" t="s">
        <v>33</v>
      </c>
      <c r="U165" s="19" t="s">
        <v>33</v>
      </c>
      <c r="V165" s="19" t="s">
        <v>33</v>
      </c>
      <c r="W165" s="19" t="s">
        <v>33</v>
      </c>
      <c r="X165" s="19" t="s">
        <v>33</v>
      </c>
      <c r="Y165" s="19" t="s">
        <v>33</v>
      </c>
      <c r="Z165" s="19" t="s">
        <v>38</v>
      </c>
      <c r="AA165" s="19" t="s">
        <v>38</v>
      </c>
      <c r="AB165" s="19" t="s">
        <v>33</v>
      </c>
      <c r="AC165" s="19" t="s">
        <v>33</v>
      </c>
      <c r="AD165" s="19" t="s">
        <v>33</v>
      </c>
      <c r="AE165" s="19" t="s">
        <v>33</v>
      </c>
      <c r="AF165" s="19" t="s">
        <v>33</v>
      </c>
      <c r="AG165" s="19" t="s">
        <v>33</v>
      </c>
      <c r="AH165" s="19" t="s">
        <v>33</v>
      </c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19" t="s">
        <v>33</v>
      </c>
      <c r="AO165" s="19" t="s">
        <v>33</v>
      </c>
      <c r="AP165" s="19" t="s">
        <v>33</v>
      </c>
      <c r="AQ165" s="20" t="n">
        <f aca="false">100-(COUNTIF(C165:AP165,".")/COUNTA(C165:AP165))*100</f>
        <v>5</v>
      </c>
      <c r="AR165" s="41" t="str">
        <f aca="false">IF(AQ165&gt;79,"V",IF(AQ165&gt;59,"IV",IF(AQ165&gt;39,"III",IF(AQ165&gt;19,"II","I"))))</f>
        <v>I</v>
      </c>
    </row>
    <row r="166" customFormat="false" ht="15" hidden="false" customHeight="false" outlineLevel="0" collapsed="false">
      <c r="A166" s="0" t="s">
        <v>481</v>
      </c>
      <c r="B166" s="0" t="s">
        <v>604</v>
      </c>
      <c r="C166" s="19" t="s">
        <v>33</v>
      </c>
      <c r="D166" s="19" t="s">
        <v>33</v>
      </c>
      <c r="E166" s="19" t="s">
        <v>33</v>
      </c>
      <c r="F166" s="19" t="s">
        <v>33</v>
      </c>
      <c r="G166" s="19" t="s">
        <v>33</v>
      </c>
      <c r="H166" s="19" t="s">
        <v>33</v>
      </c>
      <c r="I166" s="19" t="s">
        <v>33</v>
      </c>
      <c r="J166" s="19" t="s">
        <v>33</v>
      </c>
      <c r="K166" s="19" t="s">
        <v>33</v>
      </c>
      <c r="L166" s="19" t="s">
        <v>33</v>
      </c>
      <c r="M166" s="19" t="s">
        <v>33</v>
      </c>
      <c r="N166" s="19" t="s">
        <v>33</v>
      </c>
      <c r="O166" s="19" t="s">
        <v>33</v>
      </c>
      <c r="P166" s="19" t="s">
        <v>33</v>
      </c>
      <c r="Q166" s="19" t="s">
        <v>33</v>
      </c>
      <c r="R166" s="19" t="s">
        <v>33</v>
      </c>
      <c r="S166" s="19" t="n">
        <v>1</v>
      </c>
      <c r="T166" s="19" t="s">
        <v>33</v>
      </c>
      <c r="U166" s="19" t="s">
        <v>33</v>
      </c>
      <c r="V166" s="19" t="s">
        <v>33</v>
      </c>
      <c r="W166" s="19" t="s">
        <v>33</v>
      </c>
      <c r="X166" s="19" t="s">
        <v>33</v>
      </c>
      <c r="Y166" s="19" t="s">
        <v>33</v>
      </c>
      <c r="Z166" s="19" t="s">
        <v>33</v>
      </c>
      <c r="AA166" s="19" t="s">
        <v>33</v>
      </c>
      <c r="AB166" s="19" t="s">
        <v>33</v>
      </c>
      <c r="AC166" s="19" t="s">
        <v>33</v>
      </c>
      <c r="AD166" s="19" t="s">
        <v>33</v>
      </c>
      <c r="AE166" s="19" t="n">
        <v>1</v>
      </c>
      <c r="AF166" s="19" t="s">
        <v>33</v>
      </c>
      <c r="AG166" s="19" t="s">
        <v>33</v>
      </c>
      <c r="AH166" s="19" t="s">
        <v>33</v>
      </c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20" t="n">
        <f aca="false">100-(COUNTIF(C166:AP166,".")/COUNTA(C166:AP166))*100</f>
        <v>5</v>
      </c>
      <c r="AR166" s="41" t="str">
        <f aca="false">IF(AQ166&gt;79,"V",IF(AQ166&gt;59,"IV",IF(AQ166&gt;39,"III",IF(AQ166&gt;19,"II","I"))))</f>
        <v>I</v>
      </c>
    </row>
    <row r="167" customFormat="false" ht="15" hidden="false" customHeight="false" outlineLevel="0" collapsed="false">
      <c r="A167" s="0" t="s">
        <v>481</v>
      </c>
      <c r="B167" s="0" t="s">
        <v>605</v>
      </c>
      <c r="C167" s="19" t="s">
        <v>33</v>
      </c>
      <c r="D167" s="19" t="s">
        <v>33</v>
      </c>
      <c r="E167" s="19" t="s">
        <v>38</v>
      </c>
      <c r="F167" s="19" t="s">
        <v>33</v>
      </c>
      <c r="G167" s="19" t="s">
        <v>33</v>
      </c>
      <c r="H167" s="19" t="s">
        <v>33</v>
      </c>
      <c r="I167" s="19" t="s">
        <v>33</v>
      </c>
      <c r="J167" s="19" t="s">
        <v>33</v>
      </c>
      <c r="K167" s="19" t="s">
        <v>33</v>
      </c>
      <c r="L167" s="19" t="s">
        <v>33</v>
      </c>
      <c r="M167" s="19" t="s">
        <v>33</v>
      </c>
      <c r="N167" s="19" t="s">
        <v>33</v>
      </c>
      <c r="O167" s="19" t="s">
        <v>33</v>
      </c>
      <c r="P167" s="19" t="s">
        <v>33</v>
      </c>
      <c r="Q167" s="19" t="s">
        <v>33</v>
      </c>
      <c r="R167" s="19" t="s">
        <v>33</v>
      </c>
      <c r="S167" s="19" t="s">
        <v>38</v>
      </c>
      <c r="T167" s="19" t="s">
        <v>33</v>
      </c>
      <c r="U167" s="19" t="s">
        <v>33</v>
      </c>
      <c r="V167" s="19" t="s">
        <v>33</v>
      </c>
      <c r="W167" s="19" t="s">
        <v>33</v>
      </c>
      <c r="X167" s="19" t="s">
        <v>33</v>
      </c>
      <c r="Y167" s="19" t="s">
        <v>33</v>
      </c>
      <c r="Z167" s="19" t="s">
        <v>33</v>
      </c>
      <c r="AA167" s="19" t="s">
        <v>33</v>
      </c>
      <c r="AB167" s="19" t="s">
        <v>33</v>
      </c>
      <c r="AC167" s="19" t="s">
        <v>33</v>
      </c>
      <c r="AD167" s="19" t="s">
        <v>33</v>
      </c>
      <c r="AE167" s="19" t="s">
        <v>33</v>
      </c>
      <c r="AF167" s="19" t="s">
        <v>33</v>
      </c>
      <c r="AG167" s="19" t="s">
        <v>33</v>
      </c>
      <c r="AH167" s="19" t="s">
        <v>33</v>
      </c>
      <c r="AI167" s="19" t="s">
        <v>33</v>
      </c>
      <c r="AJ167" s="19" t="s">
        <v>33</v>
      </c>
      <c r="AK167" s="19" t="s">
        <v>33</v>
      </c>
      <c r="AL167" s="19" t="s">
        <v>33</v>
      </c>
      <c r="AM167" s="19" t="s">
        <v>33</v>
      </c>
      <c r="AN167" s="19" t="s">
        <v>33</v>
      </c>
      <c r="AO167" s="19" t="s">
        <v>33</v>
      </c>
      <c r="AP167" s="19" t="s">
        <v>33</v>
      </c>
      <c r="AQ167" s="20" t="n">
        <f aca="false">100-(COUNTIF(C167:AP167,".")/COUNTA(C167:AP167))*100</f>
        <v>5</v>
      </c>
      <c r="AR167" s="41" t="str">
        <f aca="false">IF(AQ167&gt;79,"V",IF(AQ167&gt;59,"IV",IF(AQ167&gt;39,"III",IF(AQ167&gt;19,"II","I"))))</f>
        <v>I</v>
      </c>
    </row>
    <row r="168" customFormat="false" ht="15" hidden="false" customHeight="false" outlineLevel="0" collapsed="false">
      <c r="A168" s="0" t="s">
        <v>481</v>
      </c>
      <c r="B168" s="0" t="s">
        <v>599</v>
      </c>
      <c r="C168" s="19" t="s">
        <v>33</v>
      </c>
      <c r="D168" s="19" t="s">
        <v>33</v>
      </c>
      <c r="E168" s="19" t="s">
        <v>33</v>
      </c>
      <c r="F168" s="19" t="s">
        <v>33</v>
      </c>
      <c r="G168" s="19" t="s">
        <v>33</v>
      </c>
      <c r="H168" s="19" t="s">
        <v>33</v>
      </c>
      <c r="I168" s="19" t="s">
        <v>33</v>
      </c>
      <c r="J168" s="19" t="s">
        <v>33</v>
      </c>
      <c r="K168" s="19" t="s">
        <v>33</v>
      </c>
      <c r="L168" s="19" t="s">
        <v>33</v>
      </c>
      <c r="M168" s="19" t="s">
        <v>33</v>
      </c>
      <c r="N168" s="19" t="s">
        <v>33</v>
      </c>
      <c r="O168" s="19" t="s">
        <v>33</v>
      </c>
      <c r="P168" s="19" t="s">
        <v>33</v>
      </c>
      <c r="Q168" s="19" t="s">
        <v>33</v>
      </c>
      <c r="R168" s="19" t="s">
        <v>33</v>
      </c>
      <c r="S168" s="19" t="s">
        <v>33</v>
      </c>
      <c r="T168" s="19" t="s">
        <v>33</v>
      </c>
      <c r="U168" s="19" t="s">
        <v>33</v>
      </c>
      <c r="V168" s="19" t="s">
        <v>33</v>
      </c>
      <c r="W168" s="19" t="s">
        <v>33</v>
      </c>
      <c r="X168" s="19" t="s">
        <v>33</v>
      </c>
      <c r="Y168" s="19" t="s">
        <v>33</v>
      </c>
      <c r="Z168" s="19" t="s">
        <v>33</v>
      </c>
      <c r="AA168" s="19" t="s">
        <v>33</v>
      </c>
      <c r="AB168" s="19" t="s">
        <v>33</v>
      </c>
      <c r="AC168" s="19" t="s">
        <v>38</v>
      </c>
      <c r="AD168" s="19" t="s">
        <v>33</v>
      </c>
      <c r="AE168" s="19" t="s">
        <v>33</v>
      </c>
      <c r="AF168" s="19" t="s">
        <v>33</v>
      </c>
      <c r="AG168" s="19" t="s">
        <v>33</v>
      </c>
      <c r="AH168" s="19" t="s">
        <v>33</v>
      </c>
      <c r="AI168" s="19" t="s">
        <v>33</v>
      </c>
      <c r="AJ168" s="19" t="s">
        <v>33</v>
      </c>
      <c r="AK168" s="19" t="s">
        <v>38</v>
      </c>
      <c r="AL168" s="19" t="s">
        <v>33</v>
      </c>
      <c r="AM168" s="19" t="s">
        <v>33</v>
      </c>
      <c r="AN168" s="19" t="s">
        <v>33</v>
      </c>
      <c r="AO168" s="19" t="s">
        <v>33</v>
      </c>
      <c r="AP168" s="19" t="s">
        <v>33</v>
      </c>
      <c r="AQ168" s="20" t="n">
        <f aca="false">100-(COUNTIF(C168:AP168,".")/COUNTA(C168:AP168))*100</f>
        <v>5</v>
      </c>
      <c r="AR168" s="41" t="str">
        <f aca="false">IF(AQ168&gt;79,"V",IF(AQ168&gt;59,"IV",IF(AQ168&gt;39,"III",IF(AQ168&gt;19,"II","I"))))</f>
        <v>I</v>
      </c>
    </row>
    <row r="169" customFormat="false" ht="15" hidden="false" customHeight="false" outlineLevel="0" collapsed="false">
      <c r="A169" s="0" t="s">
        <v>481</v>
      </c>
      <c r="B169" s="0" t="s">
        <v>606</v>
      </c>
      <c r="C169" s="19" t="s">
        <v>33</v>
      </c>
      <c r="D169" s="19" t="s">
        <v>33</v>
      </c>
      <c r="E169" s="19" t="s">
        <v>33</v>
      </c>
      <c r="F169" s="19" t="s">
        <v>33</v>
      </c>
      <c r="G169" s="19" t="s">
        <v>33</v>
      </c>
      <c r="H169" s="19" t="s">
        <v>33</v>
      </c>
      <c r="I169" s="19" t="s">
        <v>33</v>
      </c>
      <c r="J169" s="19" t="s">
        <v>33</v>
      </c>
      <c r="K169" s="19" t="s">
        <v>33</v>
      </c>
      <c r="L169" s="19" t="s">
        <v>33</v>
      </c>
      <c r="M169" s="19" t="s">
        <v>33</v>
      </c>
      <c r="N169" s="19" t="s">
        <v>33</v>
      </c>
      <c r="O169" s="19" t="s">
        <v>33</v>
      </c>
      <c r="P169" s="19" t="s">
        <v>33</v>
      </c>
      <c r="Q169" s="19" t="s">
        <v>33</v>
      </c>
      <c r="R169" s="19" t="s">
        <v>33</v>
      </c>
      <c r="S169" s="19" t="s">
        <v>33</v>
      </c>
      <c r="T169" s="19" t="s">
        <v>33</v>
      </c>
      <c r="U169" s="19" t="s">
        <v>33</v>
      </c>
      <c r="V169" s="19" t="s">
        <v>33</v>
      </c>
      <c r="W169" s="19" t="s">
        <v>38</v>
      </c>
      <c r="X169" s="19" t="s">
        <v>33</v>
      </c>
      <c r="Y169" s="19" t="s">
        <v>38</v>
      </c>
      <c r="Z169" s="19" t="s">
        <v>33</v>
      </c>
      <c r="AA169" s="19" t="s">
        <v>33</v>
      </c>
      <c r="AB169" s="19" t="s">
        <v>33</v>
      </c>
      <c r="AC169" s="19" t="s">
        <v>33</v>
      </c>
      <c r="AD169" s="19" t="s">
        <v>33</v>
      </c>
      <c r="AE169" s="19" t="s">
        <v>33</v>
      </c>
      <c r="AF169" s="19" t="s">
        <v>33</v>
      </c>
      <c r="AG169" s="19" t="s">
        <v>33</v>
      </c>
      <c r="AH169" s="19" t="s">
        <v>33</v>
      </c>
      <c r="AI169" s="19" t="s">
        <v>33</v>
      </c>
      <c r="AJ169" s="19" t="s">
        <v>33</v>
      </c>
      <c r="AK169" s="19" t="s">
        <v>33</v>
      </c>
      <c r="AL169" s="19" t="s">
        <v>33</v>
      </c>
      <c r="AM169" s="19" t="s">
        <v>33</v>
      </c>
      <c r="AN169" s="19" t="s">
        <v>33</v>
      </c>
      <c r="AO169" s="19" t="s">
        <v>33</v>
      </c>
      <c r="AP169" s="19" t="s">
        <v>33</v>
      </c>
      <c r="AQ169" s="20" t="n">
        <f aca="false">100-(COUNTIF(C169:AP169,".")/COUNTA(C169:AP169))*100</f>
        <v>5</v>
      </c>
      <c r="AR169" s="41" t="str">
        <f aca="false">IF(AQ169&gt;79,"V",IF(AQ169&gt;59,"IV",IF(AQ169&gt;39,"III",IF(AQ169&gt;19,"II","I"))))</f>
        <v>I</v>
      </c>
    </row>
    <row r="170" customFormat="false" ht="15" hidden="false" customHeight="false" outlineLevel="0" collapsed="false">
      <c r="A170" s="0" t="s">
        <v>481</v>
      </c>
      <c r="B170" s="0" t="s">
        <v>607</v>
      </c>
      <c r="C170" s="19" t="s">
        <v>38</v>
      </c>
      <c r="D170" s="19" t="s">
        <v>33</v>
      </c>
      <c r="E170" s="19" t="s">
        <v>33</v>
      </c>
      <c r="F170" s="19" t="s">
        <v>33</v>
      </c>
      <c r="G170" s="19" t="s">
        <v>33</v>
      </c>
      <c r="H170" s="19" t="s">
        <v>33</v>
      </c>
      <c r="I170" s="19" t="s">
        <v>33</v>
      </c>
      <c r="J170" s="19" t="s">
        <v>33</v>
      </c>
      <c r="K170" s="19" t="s">
        <v>33</v>
      </c>
      <c r="L170" s="19" t="s">
        <v>33</v>
      </c>
      <c r="M170" s="19" t="s">
        <v>33</v>
      </c>
      <c r="N170" s="19" t="s">
        <v>33</v>
      </c>
      <c r="O170" s="19" t="s">
        <v>33</v>
      </c>
      <c r="P170" s="19" t="s">
        <v>33</v>
      </c>
      <c r="Q170" s="19" t="s">
        <v>33</v>
      </c>
      <c r="R170" s="19" t="s">
        <v>33</v>
      </c>
      <c r="S170" s="19" t="s">
        <v>33</v>
      </c>
      <c r="T170" s="19" t="s">
        <v>33</v>
      </c>
      <c r="U170" s="19" t="s">
        <v>33</v>
      </c>
      <c r="V170" s="19" t="s">
        <v>33</v>
      </c>
      <c r="W170" s="19" t="s">
        <v>33</v>
      </c>
      <c r="X170" s="19" t="s">
        <v>33</v>
      </c>
      <c r="Y170" s="19" t="n">
        <v>1</v>
      </c>
      <c r="Z170" s="19" t="s">
        <v>33</v>
      </c>
      <c r="AA170" s="19" t="s">
        <v>33</v>
      </c>
      <c r="AB170" s="19" t="s">
        <v>33</v>
      </c>
      <c r="AC170" s="19" t="s">
        <v>33</v>
      </c>
      <c r="AD170" s="19" t="s">
        <v>33</v>
      </c>
      <c r="AE170" s="19" t="s">
        <v>33</v>
      </c>
      <c r="AF170" s="19" t="s">
        <v>33</v>
      </c>
      <c r="AG170" s="19" t="s">
        <v>33</v>
      </c>
      <c r="AH170" s="19" t="s">
        <v>33</v>
      </c>
      <c r="AI170" s="19" t="s">
        <v>33</v>
      </c>
      <c r="AJ170" s="19" t="s">
        <v>33</v>
      </c>
      <c r="AK170" s="19" t="s">
        <v>33</v>
      </c>
      <c r="AL170" s="19" t="s">
        <v>33</v>
      </c>
      <c r="AM170" s="19" t="s">
        <v>33</v>
      </c>
      <c r="AN170" s="19" t="s">
        <v>33</v>
      </c>
      <c r="AO170" s="19" t="s">
        <v>33</v>
      </c>
      <c r="AP170" s="19" t="s">
        <v>33</v>
      </c>
      <c r="AQ170" s="20" t="n">
        <f aca="false">100-(COUNTIF(C170:AP170,".")/COUNTA(C170:AP170))*100</f>
        <v>5</v>
      </c>
      <c r="AR170" s="41" t="str">
        <f aca="false">IF(AQ170&gt;79,"V",IF(AQ170&gt;59,"IV",IF(AQ170&gt;39,"III",IF(AQ170&gt;19,"II","I"))))</f>
        <v>I</v>
      </c>
    </row>
    <row r="171" customFormat="false" ht="15" hidden="false" customHeight="false" outlineLevel="0" collapsed="false">
      <c r="A171" s="0" t="s">
        <v>481</v>
      </c>
      <c r="B171" s="0" t="s">
        <v>608</v>
      </c>
      <c r="C171" s="19" t="s">
        <v>33</v>
      </c>
      <c r="D171" s="19" t="s">
        <v>33</v>
      </c>
      <c r="E171" s="19" t="s">
        <v>33</v>
      </c>
      <c r="F171" s="19" t="s">
        <v>33</v>
      </c>
      <c r="G171" s="19" t="s">
        <v>33</v>
      </c>
      <c r="H171" s="19" t="s">
        <v>33</v>
      </c>
      <c r="I171" s="19" t="s">
        <v>33</v>
      </c>
      <c r="J171" s="19" t="s">
        <v>33</v>
      </c>
      <c r="K171" s="19" t="s">
        <v>33</v>
      </c>
      <c r="L171" s="19" t="s">
        <v>33</v>
      </c>
      <c r="M171" s="19" t="s">
        <v>33</v>
      </c>
      <c r="N171" s="19" t="s">
        <v>33</v>
      </c>
      <c r="O171" s="19" t="s">
        <v>33</v>
      </c>
      <c r="P171" s="19" t="s">
        <v>33</v>
      </c>
      <c r="Q171" s="19" t="s">
        <v>33</v>
      </c>
      <c r="R171" s="19" t="s">
        <v>33</v>
      </c>
      <c r="S171" s="19" t="s">
        <v>33</v>
      </c>
      <c r="T171" s="19" t="s">
        <v>33</v>
      </c>
      <c r="U171" s="19" t="s">
        <v>33</v>
      </c>
      <c r="V171" s="19" t="s">
        <v>33</v>
      </c>
      <c r="W171" s="19" t="s">
        <v>33</v>
      </c>
      <c r="X171" s="19" t="s">
        <v>33</v>
      </c>
      <c r="Y171" s="19" t="s">
        <v>33</v>
      </c>
      <c r="Z171" s="19" t="s">
        <v>33</v>
      </c>
      <c r="AA171" s="19" t="s">
        <v>33</v>
      </c>
      <c r="AB171" s="19" t="s">
        <v>33</v>
      </c>
      <c r="AC171" s="19" t="s">
        <v>33</v>
      </c>
      <c r="AD171" s="19" t="s">
        <v>33</v>
      </c>
      <c r="AE171" s="19" t="s">
        <v>33</v>
      </c>
      <c r="AF171" s="19" t="s">
        <v>33</v>
      </c>
      <c r="AG171" s="19" t="s">
        <v>33</v>
      </c>
      <c r="AH171" s="19" t="s">
        <v>33</v>
      </c>
      <c r="AI171" s="19" t="s">
        <v>33</v>
      </c>
      <c r="AJ171" s="19" t="s">
        <v>33</v>
      </c>
      <c r="AK171" s="19" t="s">
        <v>33</v>
      </c>
      <c r="AL171" s="19" t="s">
        <v>38</v>
      </c>
      <c r="AM171" s="19" t="s">
        <v>33</v>
      </c>
      <c r="AN171" s="19" t="s">
        <v>38</v>
      </c>
      <c r="AO171" s="19" t="s">
        <v>33</v>
      </c>
      <c r="AP171" s="19" t="s">
        <v>33</v>
      </c>
      <c r="AQ171" s="20" t="n">
        <f aca="false">100-(COUNTIF(C171:AP171,".")/COUNTA(C171:AP171))*100</f>
        <v>5</v>
      </c>
      <c r="AR171" s="41" t="str">
        <f aca="false">IF(AQ171&gt;79,"V",IF(AQ171&gt;59,"IV",IF(AQ171&gt;39,"III",IF(AQ171&gt;19,"II","I"))))</f>
        <v>I</v>
      </c>
    </row>
    <row r="172" customFormat="false" ht="15" hidden="false" customHeight="false" outlineLevel="0" collapsed="false">
      <c r="A172" s="0" t="s">
        <v>481</v>
      </c>
      <c r="B172" s="0" t="s">
        <v>609</v>
      </c>
      <c r="C172" s="19" t="s">
        <v>33</v>
      </c>
      <c r="D172" s="19" t="s">
        <v>38</v>
      </c>
      <c r="E172" s="19" t="s">
        <v>33</v>
      </c>
      <c r="F172" s="19" t="s">
        <v>33</v>
      </c>
      <c r="G172" s="19" t="s">
        <v>33</v>
      </c>
      <c r="H172" s="19" t="s">
        <v>33</v>
      </c>
      <c r="I172" s="19" t="s">
        <v>33</v>
      </c>
      <c r="J172" s="19" t="s">
        <v>33</v>
      </c>
      <c r="K172" s="19" t="s">
        <v>33</v>
      </c>
      <c r="L172" s="19" t="s">
        <v>33</v>
      </c>
      <c r="M172" s="19" t="s">
        <v>33</v>
      </c>
      <c r="N172" s="19" t="s">
        <v>33</v>
      </c>
      <c r="O172" s="19" t="s">
        <v>33</v>
      </c>
      <c r="P172" s="19" t="s">
        <v>33</v>
      </c>
      <c r="Q172" s="19" t="s">
        <v>33</v>
      </c>
      <c r="R172" s="19" t="s">
        <v>33</v>
      </c>
      <c r="S172" s="19" t="s">
        <v>33</v>
      </c>
      <c r="T172" s="19" t="s">
        <v>33</v>
      </c>
      <c r="U172" s="19" t="s">
        <v>33</v>
      </c>
      <c r="V172" s="19" t="s">
        <v>33</v>
      </c>
      <c r="W172" s="19" t="s">
        <v>33</v>
      </c>
      <c r="X172" s="19" t="s">
        <v>33</v>
      </c>
      <c r="Y172" s="19" t="s">
        <v>33</v>
      </c>
      <c r="Z172" s="19" t="s">
        <v>33</v>
      </c>
      <c r="AA172" s="19" t="s">
        <v>33</v>
      </c>
      <c r="AB172" s="19" t="s">
        <v>33</v>
      </c>
      <c r="AC172" s="19" t="s">
        <v>38</v>
      </c>
      <c r="AD172" s="19" t="s">
        <v>33</v>
      </c>
      <c r="AE172" s="19" t="s">
        <v>33</v>
      </c>
      <c r="AF172" s="19" t="s">
        <v>33</v>
      </c>
      <c r="AG172" s="19" t="s">
        <v>33</v>
      </c>
      <c r="AH172" s="19" t="s">
        <v>33</v>
      </c>
      <c r="AI172" s="19" t="s">
        <v>33</v>
      </c>
      <c r="AJ172" s="19" t="s">
        <v>33</v>
      </c>
      <c r="AK172" s="19" t="s">
        <v>33</v>
      </c>
      <c r="AL172" s="19" t="s">
        <v>33</v>
      </c>
      <c r="AM172" s="19" t="s">
        <v>33</v>
      </c>
      <c r="AN172" s="19" t="s">
        <v>33</v>
      </c>
      <c r="AO172" s="19" t="s">
        <v>33</v>
      </c>
      <c r="AP172" s="19" t="s">
        <v>33</v>
      </c>
      <c r="AQ172" s="20" t="n">
        <f aca="false">100-(COUNTIF(C172:AP172,".")/COUNTA(C172:AP172))*100</f>
        <v>5</v>
      </c>
      <c r="AR172" s="41" t="str">
        <f aca="false">IF(AQ172&gt;79,"V",IF(AQ172&gt;59,"IV",IF(AQ172&gt;39,"III",IF(AQ172&gt;19,"II","I"))))</f>
        <v>I</v>
      </c>
    </row>
    <row r="173" customFormat="false" ht="15" hidden="false" customHeight="false" outlineLevel="0" collapsed="false">
      <c r="A173" s="0" t="s">
        <v>481</v>
      </c>
      <c r="B173" s="0" t="s">
        <v>610</v>
      </c>
      <c r="C173" s="19" t="s">
        <v>33</v>
      </c>
      <c r="D173" s="19" t="s">
        <v>33</v>
      </c>
      <c r="E173" s="19" t="s">
        <v>33</v>
      </c>
      <c r="F173" s="19" t="s">
        <v>33</v>
      </c>
      <c r="G173" s="19" t="s">
        <v>33</v>
      </c>
      <c r="H173" s="19" t="s">
        <v>33</v>
      </c>
      <c r="I173" s="19" t="s">
        <v>33</v>
      </c>
      <c r="J173" s="19" t="s">
        <v>33</v>
      </c>
      <c r="K173" s="19" t="s">
        <v>33</v>
      </c>
      <c r="L173" s="19" t="s">
        <v>33</v>
      </c>
      <c r="M173" s="19" t="s">
        <v>33</v>
      </c>
      <c r="N173" s="19" t="s">
        <v>33</v>
      </c>
      <c r="O173" s="19" t="s">
        <v>33</v>
      </c>
      <c r="P173" s="19" t="s">
        <v>33</v>
      </c>
      <c r="Q173" s="19" t="s">
        <v>33</v>
      </c>
      <c r="R173" s="19" t="s">
        <v>33</v>
      </c>
      <c r="S173" s="19" t="s">
        <v>33</v>
      </c>
      <c r="T173" s="19" t="s">
        <v>33</v>
      </c>
      <c r="U173" s="19" t="s">
        <v>33</v>
      </c>
      <c r="V173" s="19" t="s">
        <v>33</v>
      </c>
      <c r="W173" s="19" t="s">
        <v>33</v>
      </c>
      <c r="X173" s="19" t="s">
        <v>33</v>
      </c>
      <c r="Y173" s="19" t="s">
        <v>33</v>
      </c>
      <c r="Z173" s="19" t="s">
        <v>33</v>
      </c>
      <c r="AA173" s="19" t="s">
        <v>33</v>
      </c>
      <c r="AB173" s="19" t="s">
        <v>33</v>
      </c>
      <c r="AC173" s="19" t="s">
        <v>33</v>
      </c>
      <c r="AD173" s="19" t="s">
        <v>33</v>
      </c>
      <c r="AE173" s="19" t="s">
        <v>33</v>
      </c>
      <c r="AF173" s="19" t="s">
        <v>33</v>
      </c>
      <c r="AG173" s="19" t="s">
        <v>33</v>
      </c>
      <c r="AH173" s="19" t="s">
        <v>33</v>
      </c>
      <c r="AI173" s="19" t="s">
        <v>38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20" t="n">
        <f aca="false">100-(COUNTIF(C173:AP173,".")/COUNTA(C173:AP173))*100</f>
        <v>2.5</v>
      </c>
      <c r="AR173" s="41" t="str">
        <f aca="false">IF(AQ173&gt;79,"V",IF(AQ173&gt;59,"IV",IF(AQ173&gt;39,"III",IF(AQ173&gt;19,"II","I"))))</f>
        <v>I</v>
      </c>
    </row>
    <row r="174" customFormat="false" ht="15" hidden="false" customHeight="false" outlineLevel="0" collapsed="false">
      <c r="A174" s="0" t="s">
        <v>481</v>
      </c>
      <c r="B174" s="0" t="s">
        <v>611</v>
      </c>
      <c r="C174" s="19" t="s">
        <v>33</v>
      </c>
      <c r="D174" s="19" t="s">
        <v>33</v>
      </c>
      <c r="E174" s="19" t="s">
        <v>33</v>
      </c>
      <c r="F174" s="19" t="s">
        <v>33</v>
      </c>
      <c r="G174" s="19" t="s">
        <v>33</v>
      </c>
      <c r="H174" s="19" t="s">
        <v>33</v>
      </c>
      <c r="I174" s="19" t="s">
        <v>33</v>
      </c>
      <c r="J174" s="19" t="s">
        <v>33</v>
      </c>
      <c r="K174" s="19" t="s">
        <v>33</v>
      </c>
      <c r="L174" s="19" t="s">
        <v>33</v>
      </c>
      <c r="M174" s="19" t="s">
        <v>33</v>
      </c>
      <c r="N174" s="19" t="s">
        <v>33</v>
      </c>
      <c r="O174" s="19" t="s">
        <v>33</v>
      </c>
      <c r="P174" s="19" t="s">
        <v>33</v>
      </c>
      <c r="Q174" s="19" t="s">
        <v>33</v>
      </c>
      <c r="R174" s="19" t="s">
        <v>33</v>
      </c>
      <c r="S174" s="19" t="s">
        <v>33</v>
      </c>
      <c r="T174" s="19" t="s">
        <v>33</v>
      </c>
      <c r="U174" s="19" t="s">
        <v>33</v>
      </c>
      <c r="V174" s="19" t="s">
        <v>33</v>
      </c>
      <c r="W174" s="19" t="s">
        <v>33</v>
      </c>
      <c r="X174" s="19" t="s">
        <v>33</v>
      </c>
      <c r="Y174" s="19" t="s">
        <v>33</v>
      </c>
      <c r="Z174" s="19" t="s">
        <v>33</v>
      </c>
      <c r="AA174" s="19" t="s">
        <v>33</v>
      </c>
      <c r="AB174" s="19" t="s">
        <v>33</v>
      </c>
      <c r="AC174" s="19" t="s">
        <v>33</v>
      </c>
      <c r="AD174" s="19" t="s">
        <v>38</v>
      </c>
      <c r="AE174" s="19" t="s">
        <v>33</v>
      </c>
      <c r="AF174" s="19" t="s">
        <v>33</v>
      </c>
      <c r="AG174" s="19" t="s">
        <v>33</v>
      </c>
      <c r="AH174" s="19" t="s">
        <v>33</v>
      </c>
      <c r="AI174" s="19" t="s">
        <v>33</v>
      </c>
      <c r="AJ174" s="19" t="s">
        <v>33</v>
      </c>
      <c r="AK174" s="19" t="s">
        <v>33</v>
      </c>
      <c r="AL174" s="19" t="s">
        <v>33</v>
      </c>
      <c r="AM174" s="19" t="s">
        <v>33</v>
      </c>
      <c r="AN174" s="19" t="s">
        <v>33</v>
      </c>
      <c r="AO174" s="19" t="s">
        <v>33</v>
      </c>
      <c r="AP174" s="19" t="s">
        <v>33</v>
      </c>
      <c r="AQ174" s="20" t="n">
        <f aca="false">100-(COUNTIF(C174:AP174,".")/COUNTA(C174:AP174))*100</f>
        <v>2.5</v>
      </c>
      <c r="AR174" s="41" t="str">
        <f aca="false">IF(AQ174&gt;79,"V",IF(AQ174&gt;59,"IV",IF(AQ174&gt;39,"III",IF(AQ174&gt;19,"II","I"))))</f>
        <v>I</v>
      </c>
    </row>
    <row r="175" customFormat="false" ht="15" hidden="false" customHeight="false" outlineLevel="0" collapsed="false">
      <c r="A175" s="0" t="s">
        <v>480</v>
      </c>
      <c r="B175" s="0" t="s">
        <v>612</v>
      </c>
      <c r="C175" s="19" t="s">
        <v>38</v>
      </c>
      <c r="D175" s="19" t="s">
        <v>33</v>
      </c>
      <c r="E175" s="19" t="s">
        <v>33</v>
      </c>
      <c r="F175" s="19" t="s">
        <v>33</v>
      </c>
      <c r="G175" s="19" t="s">
        <v>33</v>
      </c>
      <c r="H175" s="19" t="s">
        <v>33</v>
      </c>
      <c r="I175" s="19" t="s">
        <v>33</v>
      </c>
      <c r="J175" s="19" t="s">
        <v>33</v>
      </c>
      <c r="K175" s="19" t="s">
        <v>33</v>
      </c>
      <c r="L175" s="19" t="s">
        <v>33</v>
      </c>
      <c r="M175" s="19" t="s">
        <v>33</v>
      </c>
      <c r="N175" s="19" t="s">
        <v>33</v>
      </c>
      <c r="O175" s="19" t="s">
        <v>33</v>
      </c>
      <c r="P175" s="19" t="s">
        <v>33</v>
      </c>
      <c r="Q175" s="19" t="s">
        <v>33</v>
      </c>
      <c r="R175" s="19" t="s">
        <v>33</v>
      </c>
      <c r="S175" s="19" t="s">
        <v>33</v>
      </c>
      <c r="T175" s="19" t="s">
        <v>33</v>
      </c>
      <c r="U175" s="19" t="s">
        <v>33</v>
      </c>
      <c r="V175" s="19" t="s">
        <v>33</v>
      </c>
      <c r="W175" s="19" t="s">
        <v>33</v>
      </c>
      <c r="X175" s="19" t="s">
        <v>33</v>
      </c>
      <c r="Y175" s="19" t="s">
        <v>33</v>
      </c>
      <c r="Z175" s="19" t="s">
        <v>33</v>
      </c>
      <c r="AA175" s="19" t="s">
        <v>33</v>
      </c>
      <c r="AB175" s="19" t="s">
        <v>33</v>
      </c>
      <c r="AC175" s="19" t="s">
        <v>33</v>
      </c>
      <c r="AD175" s="19" t="s">
        <v>33</v>
      </c>
      <c r="AE175" s="19" t="s">
        <v>33</v>
      </c>
      <c r="AF175" s="19" t="s">
        <v>33</v>
      </c>
      <c r="AG175" s="19" t="s">
        <v>33</v>
      </c>
      <c r="AH175" s="19" t="s">
        <v>33</v>
      </c>
      <c r="AI175" s="19" t="s">
        <v>33</v>
      </c>
      <c r="AJ175" s="19" t="s">
        <v>33</v>
      </c>
      <c r="AK175" s="19" t="s">
        <v>33</v>
      </c>
      <c r="AL175" s="19" t="s">
        <v>33</v>
      </c>
      <c r="AM175" s="19" t="s">
        <v>33</v>
      </c>
      <c r="AN175" s="19" t="s">
        <v>33</v>
      </c>
      <c r="AO175" s="19" t="s">
        <v>33</v>
      </c>
      <c r="AP175" s="19" t="s">
        <v>33</v>
      </c>
      <c r="AQ175" s="20" t="n">
        <f aca="false">100-(COUNTIF(C175:AP175,".")/COUNTA(C175:AP175))*100</f>
        <v>2.5</v>
      </c>
      <c r="AR175" s="41" t="str">
        <f aca="false">IF(AQ175&gt;79,"V",IF(AQ175&gt;59,"IV",IF(AQ175&gt;39,"III",IF(AQ175&gt;19,"II","I"))))</f>
        <v>I</v>
      </c>
    </row>
    <row r="176" customFormat="false" ht="15" hidden="false" customHeight="false" outlineLevel="0" collapsed="false">
      <c r="A176" s="0" t="s">
        <v>481</v>
      </c>
      <c r="B176" s="0" t="s">
        <v>612</v>
      </c>
      <c r="C176" s="19" t="s">
        <v>33</v>
      </c>
      <c r="D176" s="19" t="s">
        <v>33</v>
      </c>
      <c r="E176" s="19" t="s">
        <v>33</v>
      </c>
      <c r="F176" s="19" t="s">
        <v>33</v>
      </c>
      <c r="G176" s="19" t="s">
        <v>33</v>
      </c>
      <c r="H176" s="19" t="s">
        <v>33</v>
      </c>
      <c r="I176" s="19" t="s">
        <v>33</v>
      </c>
      <c r="J176" s="19" t="s">
        <v>33</v>
      </c>
      <c r="K176" s="19" t="s">
        <v>33</v>
      </c>
      <c r="L176" s="19" t="s">
        <v>33</v>
      </c>
      <c r="M176" s="19" t="s">
        <v>33</v>
      </c>
      <c r="N176" s="19" t="s">
        <v>33</v>
      </c>
      <c r="O176" s="19" t="s">
        <v>33</v>
      </c>
      <c r="P176" s="19" t="s">
        <v>33</v>
      </c>
      <c r="Q176" s="19" t="s">
        <v>33</v>
      </c>
      <c r="R176" s="19" t="s">
        <v>33</v>
      </c>
      <c r="S176" s="19" t="s">
        <v>33</v>
      </c>
      <c r="T176" s="19" t="s">
        <v>33</v>
      </c>
      <c r="U176" s="19" t="s">
        <v>33</v>
      </c>
      <c r="V176" s="19" t="s">
        <v>33</v>
      </c>
      <c r="W176" s="19" t="s">
        <v>33</v>
      </c>
      <c r="X176" s="19" t="s">
        <v>33</v>
      </c>
      <c r="Y176" s="19" t="s">
        <v>38</v>
      </c>
      <c r="Z176" s="19" t="s">
        <v>33</v>
      </c>
      <c r="AA176" s="19" t="s">
        <v>33</v>
      </c>
      <c r="AB176" s="19" t="s">
        <v>33</v>
      </c>
      <c r="AC176" s="19" t="s">
        <v>33</v>
      </c>
      <c r="AD176" s="19" t="s">
        <v>33</v>
      </c>
      <c r="AE176" s="19" t="s">
        <v>33</v>
      </c>
      <c r="AF176" s="19" t="s">
        <v>33</v>
      </c>
      <c r="AG176" s="19" t="s">
        <v>33</v>
      </c>
      <c r="AH176" s="19" t="s">
        <v>33</v>
      </c>
      <c r="AI176" s="19" t="s">
        <v>33</v>
      </c>
      <c r="AJ176" s="19" t="s">
        <v>33</v>
      </c>
      <c r="AK176" s="19" t="s">
        <v>33</v>
      </c>
      <c r="AL176" s="19" t="s">
        <v>33</v>
      </c>
      <c r="AM176" s="19" t="s">
        <v>33</v>
      </c>
      <c r="AN176" s="19" t="s">
        <v>33</v>
      </c>
      <c r="AO176" s="19" t="s">
        <v>33</v>
      </c>
      <c r="AP176" s="19" t="s">
        <v>33</v>
      </c>
      <c r="AQ176" s="20" t="n">
        <f aca="false">100-(COUNTIF(C176:AP176,".")/COUNTA(C176:AP176))*100</f>
        <v>2.5</v>
      </c>
      <c r="AR176" s="41" t="str">
        <f aca="false">IF(AQ176&gt;79,"V",IF(AQ176&gt;59,"IV",IF(AQ176&gt;39,"III",IF(AQ176&gt;19,"II","I"))))</f>
        <v>I</v>
      </c>
    </row>
    <row r="177" customFormat="false" ht="15" hidden="false" customHeight="false" outlineLevel="0" collapsed="false">
      <c r="A177" s="0" t="s">
        <v>484</v>
      </c>
      <c r="B177" s="0" t="s">
        <v>381</v>
      </c>
      <c r="C177" s="19" t="s">
        <v>33</v>
      </c>
      <c r="D177" s="19" t="s">
        <v>33</v>
      </c>
      <c r="E177" s="19" t="s">
        <v>38</v>
      </c>
      <c r="F177" s="19" t="s">
        <v>33</v>
      </c>
      <c r="G177" s="19" t="s">
        <v>33</v>
      </c>
      <c r="H177" s="19" t="s">
        <v>33</v>
      </c>
      <c r="I177" s="19" t="s">
        <v>33</v>
      </c>
      <c r="J177" s="19" t="s">
        <v>33</v>
      </c>
      <c r="K177" s="19" t="s">
        <v>33</v>
      </c>
      <c r="L177" s="19" t="s">
        <v>33</v>
      </c>
      <c r="M177" s="19" t="s">
        <v>33</v>
      </c>
      <c r="N177" s="19" t="s">
        <v>33</v>
      </c>
      <c r="O177" s="19" t="s">
        <v>33</v>
      </c>
      <c r="P177" s="19" t="s">
        <v>33</v>
      </c>
      <c r="Q177" s="19" t="s">
        <v>33</v>
      </c>
      <c r="R177" s="19" t="s">
        <v>33</v>
      </c>
      <c r="S177" s="19" t="s">
        <v>33</v>
      </c>
      <c r="T177" s="19" t="s">
        <v>33</v>
      </c>
      <c r="U177" s="19" t="s">
        <v>33</v>
      </c>
      <c r="V177" s="19" t="s">
        <v>33</v>
      </c>
      <c r="W177" s="19" t="s">
        <v>33</v>
      </c>
      <c r="X177" s="19" t="s">
        <v>33</v>
      </c>
      <c r="Y177" s="19" t="s">
        <v>33</v>
      </c>
      <c r="Z177" s="19" t="s">
        <v>33</v>
      </c>
      <c r="AA177" s="19" t="s">
        <v>33</v>
      </c>
      <c r="AB177" s="19" t="s">
        <v>33</v>
      </c>
      <c r="AC177" s="19" t="s">
        <v>33</v>
      </c>
      <c r="AD177" s="19" t="s">
        <v>33</v>
      </c>
      <c r="AE177" s="19" t="s">
        <v>33</v>
      </c>
      <c r="AF177" s="19" t="s">
        <v>33</v>
      </c>
      <c r="AG177" s="19" t="s">
        <v>33</v>
      </c>
      <c r="AH177" s="19" t="s">
        <v>33</v>
      </c>
      <c r="AI177" s="19" t="s">
        <v>33</v>
      </c>
      <c r="AJ177" s="19" t="s">
        <v>33</v>
      </c>
      <c r="AK177" s="19" t="s">
        <v>33</v>
      </c>
      <c r="AL177" s="19" t="s">
        <v>33</v>
      </c>
      <c r="AM177" s="19" t="s">
        <v>33</v>
      </c>
      <c r="AN177" s="19" t="s">
        <v>33</v>
      </c>
      <c r="AO177" s="19" t="s">
        <v>33</v>
      </c>
      <c r="AP177" s="19" t="s">
        <v>33</v>
      </c>
      <c r="AQ177" s="20" t="n">
        <f aca="false">100-(COUNTIF(C177:AP177,".")/COUNTA(C177:AP177))*100</f>
        <v>2.5</v>
      </c>
      <c r="AR177" s="41" t="str">
        <f aca="false">IF(AQ177&gt;79,"V",IF(AQ177&gt;59,"IV",IF(AQ177&gt;39,"III",IF(AQ177&gt;19,"II","I"))))</f>
        <v>I</v>
      </c>
    </row>
    <row r="178" customFormat="false" ht="15" hidden="false" customHeight="false" outlineLevel="0" collapsed="false">
      <c r="A178" s="0" t="s">
        <v>481</v>
      </c>
      <c r="B178" s="0" t="s">
        <v>613</v>
      </c>
      <c r="C178" s="19" t="s">
        <v>33</v>
      </c>
      <c r="D178" s="19" t="s">
        <v>33</v>
      </c>
      <c r="E178" s="19" t="s">
        <v>33</v>
      </c>
      <c r="F178" s="19" t="s">
        <v>33</v>
      </c>
      <c r="G178" s="19" t="s">
        <v>33</v>
      </c>
      <c r="H178" s="19" t="s">
        <v>33</v>
      </c>
      <c r="I178" s="19" t="s">
        <v>33</v>
      </c>
      <c r="J178" s="19" t="s">
        <v>33</v>
      </c>
      <c r="K178" s="19" t="s">
        <v>33</v>
      </c>
      <c r="L178" s="19" t="s">
        <v>33</v>
      </c>
      <c r="M178" s="19" t="s">
        <v>33</v>
      </c>
      <c r="N178" s="19" t="s">
        <v>33</v>
      </c>
      <c r="O178" s="19" t="s">
        <v>33</v>
      </c>
      <c r="P178" s="19" t="s">
        <v>33</v>
      </c>
      <c r="Q178" s="19" t="s">
        <v>33</v>
      </c>
      <c r="R178" s="19" t="s">
        <v>33</v>
      </c>
      <c r="S178" s="19" t="s">
        <v>33</v>
      </c>
      <c r="T178" s="19" t="s">
        <v>33</v>
      </c>
      <c r="U178" s="19" t="s">
        <v>33</v>
      </c>
      <c r="V178" s="19" t="s">
        <v>33</v>
      </c>
      <c r="W178" s="19" t="s">
        <v>33</v>
      </c>
      <c r="X178" s="19" t="s">
        <v>33</v>
      </c>
      <c r="Y178" s="19" t="s">
        <v>38</v>
      </c>
      <c r="Z178" s="19" t="s">
        <v>33</v>
      </c>
      <c r="AA178" s="19" t="s">
        <v>33</v>
      </c>
      <c r="AB178" s="19" t="s">
        <v>33</v>
      </c>
      <c r="AC178" s="19" t="s">
        <v>33</v>
      </c>
      <c r="AD178" s="19" t="s">
        <v>33</v>
      </c>
      <c r="AE178" s="19" t="s">
        <v>33</v>
      </c>
      <c r="AF178" s="19" t="s">
        <v>33</v>
      </c>
      <c r="AG178" s="19" t="s">
        <v>33</v>
      </c>
      <c r="AH178" s="19" t="s">
        <v>33</v>
      </c>
      <c r="AI178" s="19" t="s">
        <v>33</v>
      </c>
      <c r="AJ178" s="19" t="s">
        <v>33</v>
      </c>
      <c r="AK178" s="19" t="s">
        <v>33</v>
      </c>
      <c r="AL178" s="19" t="s">
        <v>33</v>
      </c>
      <c r="AM178" s="19" t="s">
        <v>33</v>
      </c>
      <c r="AN178" s="19" t="s">
        <v>33</v>
      </c>
      <c r="AO178" s="19" t="s">
        <v>33</v>
      </c>
      <c r="AP178" s="19" t="s">
        <v>33</v>
      </c>
      <c r="AQ178" s="20" t="n">
        <f aca="false">100-(COUNTIF(C178:AP178,".")/COUNTA(C178:AP178))*100</f>
        <v>2.5</v>
      </c>
      <c r="AR178" s="41" t="str">
        <f aca="false">IF(AQ178&gt;79,"V",IF(AQ178&gt;59,"IV",IF(AQ178&gt;39,"III",IF(AQ178&gt;19,"II","I"))))</f>
        <v>I</v>
      </c>
    </row>
    <row r="179" customFormat="false" ht="15" hidden="false" customHeight="false" outlineLevel="0" collapsed="false">
      <c r="A179" s="0" t="s">
        <v>484</v>
      </c>
      <c r="B179" s="0" t="s">
        <v>614</v>
      </c>
      <c r="C179" s="19" t="s">
        <v>33</v>
      </c>
      <c r="D179" s="19" t="s">
        <v>33</v>
      </c>
      <c r="E179" s="19" t="s">
        <v>33</v>
      </c>
      <c r="F179" s="19" t="s">
        <v>33</v>
      </c>
      <c r="G179" s="19" t="s">
        <v>33</v>
      </c>
      <c r="H179" s="19" t="s">
        <v>33</v>
      </c>
      <c r="I179" s="19" t="s">
        <v>33</v>
      </c>
      <c r="J179" s="19" t="s">
        <v>33</v>
      </c>
      <c r="K179" s="19" t="s">
        <v>33</v>
      </c>
      <c r="L179" s="19" t="s">
        <v>33</v>
      </c>
      <c r="M179" s="19" t="s">
        <v>33</v>
      </c>
      <c r="N179" s="19" t="s">
        <v>33</v>
      </c>
      <c r="O179" s="19" t="s">
        <v>33</v>
      </c>
      <c r="P179" s="19" t="s">
        <v>33</v>
      </c>
      <c r="Q179" s="19" t="s">
        <v>33</v>
      </c>
      <c r="R179" s="19" t="s">
        <v>33</v>
      </c>
      <c r="S179" s="19" t="n">
        <v>1</v>
      </c>
      <c r="T179" s="19" t="s">
        <v>33</v>
      </c>
      <c r="U179" s="19" t="s">
        <v>33</v>
      </c>
      <c r="V179" s="19" t="s">
        <v>33</v>
      </c>
      <c r="W179" s="19" t="s">
        <v>33</v>
      </c>
      <c r="X179" s="19" t="s">
        <v>33</v>
      </c>
      <c r="Y179" s="19" t="s">
        <v>33</v>
      </c>
      <c r="Z179" s="19" t="s">
        <v>33</v>
      </c>
      <c r="AA179" s="19" t="s">
        <v>33</v>
      </c>
      <c r="AB179" s="19" t="s">
        <v>33</v>
      </c>
      <c r="AC179" s="19" t="s">
        <v>33</v>
      </c>
      <c r="AD179" s="19" t="s">
        <v>33</v>
      </c>
      <c r="AE179" s="19" t="s">
        <v>33</v>
      </c>
      <c r="AF179" s="19" t="s">
        <v>33</v>
      </c>
      <c r="AG179" s="19" t="s">
        <v>33</v>
      </c>
      <c r="AH179" s="19" t="s">
        <v>33</v>
      </c>
      <c r="AI179" s="19" t="s">
        <v>33</v>
      </c>
      <c r="AJ179" s="19" t="s">
        <v>33</v>
      </c>
      <c r="AK179" s="19" t="s">
        <v>33</v>
      </c>
      <c r="AL179" s="19" t="s">
        <v>33</v>
      </c>
      <c r="AM179" s="19" t="s">
        <v>33</v>
      </c>
      <c r="AN179" s="19" t="s">
        <v>33</v>
      </c>
      <c r="AO179" s="19" t="s">
        <v>33</v>
      </c>
      <c r="AP179" s="19" t="s">
        <v>33</v>
      </c>
      <c r="AQ179" s="20" t="n">
        <f aca="false">100-(COUNTIF(C179:AP179,".")/COUNTA(C179:AP179))*100</f>
        <v>2.5</v>
      </c>
      <c r="AR179" s="41" t="str">
        <f aca="false">IF(AQ179&gt;79,"V",IF(AQ179&gt;59,"IV",IF(AQ179&gt;39,"III",IF(AQ179&gt;19,"II","I"))))</f>
        <v>I</v>
      </c>
    </row>
    <row r="180" customFormat="false" ht="15" hidden="false" customHeight="false" outlineLevel="0" collapsed="false">
      <c r="A180" s="0" t="s">
        <v>481</v>
      </c>
      <c r="B180" s="0" t="s">
        <v>615</v>
      </c>
      <c r="C180" s="19" t="s">
        <v>33</v>
      </c>
      <c r="D180" s="19" t="s">
        <v>33</v>
      </c>
      <c r="E180" s="19" t="s">
        <v>33</v>
      </c>
      <c r="F180" s="19" t="s">
        <v>33</v>
      </c>
      <c r="G180" s="19" t="s">
        <v>33</v>
      </c>
      <c r="H180" s="19" t="s">
        <v>33</v>
      </c>
      <c r="I180" s="19" t="s">
        <v>33</v>
      </c>
      <c r="J180" s="19" t="s">
        <v>33</v>
      </c>
      <c r="K180" s="19" t="s">
        <v>33</v>
      </c>
      <c r="L180" s="19" t="s">
        <v>33</v>
      </c>
      <c r="M180" s="19" t="s">
        <v>33</v>
      </c>
      <c r="N180" s="19" t="s">
        <v>33</v>
      </c>
      <c r="O180" s="19" t="s">
        <v>33</v>
      </c>
      <c r="P180" s="19" t="s">
        <v>33</v>
      </c>
      <c r="Q180" s="19" t="s">
        <v>33</v>
      </c>
      <c r="R180" s="19" t="s">
        <v>33</v>
      </c>
      <c r="S180" s="19" t="s">
        <v>33</v>
      </c>
      <c r="T180" s="19" t="s">
        <v>33</v>
      </c>
      <c r="U180" s="19" t="s">
        <v>33</v>
      </c>
      <c r="V180" s="19" t="s">
        <v>33</v>
      </c>
      <c r="W180" s="19" t="s">
        <v>33</v>
      </c>
      <c r="X180" s="19" t="s">
        <v>33</v>
      </c>
      <c r="Y180" s="19" t="s">
        <v>33</v>
      </c>
      <c r="Z180" s="19" t="s">
        <v>33</v>
      </c>
      <c r="AA180" s="19" t="s">
        <v>33</v>
      </c>
      <c r="AB180" s="19" t="s">
        <v>33</v>
      </c>
      <c r="AC180" s="19" t="s">
        <v>33</v>
      </c>
      <c r="AD180" s="19" t="s">
        <v>33</v>
      </c>
      <c r="AE180" s="19" t="s">
        <v>33</v>
      </c>
      <c r="AF180" s="19" t="s">
        <v>38</v>
      </c>
      <c r="AG180" s="19" t="s">
        <v>33</v>
      </c>
      <c r="AH180" s="19" t="s">
        <v>33</v>
      </c>
      <c r="AI180" s="19" t="s">
        <v>33</v>
      </c>
      <c r="AJ180" s="19" t="s">
        <v>33</v>
      </c>
      <c r="AK180" s="19" t="s">
        <v>33</v>
      </c>
      <c r="AL180" s="19" t="s">
        <v>33</v>
      </c>
      <c r="AM180" s="19" t="s">
        <v>33</v>
      </c>
      <c r="AN180" s="19" t="s">
        <v>33</v>
      </c>
      <c r="AO180" s="19" t="s">
        <v>33</v>
      </c>
      <c r="AP180" s="19" t="s">
        <v>33</v>
      </c>
      <c r="AQ180" s="20" t="n">
        <f aca="false">100-(COUNTIF(C180:AP180,".")/COUNTA(C180:AP180))*100</f>
        <v>2.5</v>
      </c>
      <c r="AR180" s="41" t="str">
        <f aca="false">IF(AQ180&gt;79,"V",IF(AQ180&gt;59,"IV",IF(AQ180&gt;39,"III",IF(AQ180&gt;19,"II","I"))))</f>
        <v>I</v>
      </c>
    </row>
    <row r="181" customFormat="false" ht="15" hidden="false" customHeight="false" outlineLevel="0" collapsed="false">
      <c r="A181" s="0" t="s">
        <v>481</v>
      </c>
      <c r="B181" s="0" t="s">
        <v>616</v>
      </c>
      <c r="C181" s="19" t="s">
        <v>33</v>
      </c>
      <c r="D181" s="19" t="s">
        <v>33</v>
      </c>
      <c r="E181" s="19" t="s">
        <v>33</v>
      </c>
      <c r="F181" s="19" t="s">
        <v>33</v>
      </c>
      <c r="G181" s="19" t="s">
        <v>33</v>
      </c>
      <c r="H181" s="19" t="s">
        <v>33</v>
      </c>
      <c r="I181" s="19" t="s">
        <v>33</v>
      </c>
      <c r="J181" s="19" t="s">
        <v>33</v>
      </c>
      <c r="K181" s="19" t="s">
        <v>33</v>
      </c>
      <c r="L181" s="19" t="s">
        <v>33</v>
      </c>
      <c r="M181" s="19" t="s">
        <v>33</v>
      </c>
      <c r="N181" s="19" t="s">
        <v>33</v>
      </c>
      <c r="O181" s="19" t="s">
        <v>33</v>
      </c>
      <c r="P181" s="19" t="s">
        <v>33</v>
      </c>
      <c r="Q181" s="19" t="s">
        <v>33</v>
      </c>
      <c r="R181" s="19" t="s">
        <v>33</v>
      </c>
      <c r="S181" s="19" t="s">
        <v>33</v>
      </c>
      <c r="T181" s="19" t="s">
        <v>33</v>
      </c>
      <c r="U181" s="19" t="s">
        <v>33</v>
      </c>
      <c r="V181" s="19" t="s">
        <v>33</v>
      </c>
      <c r="W181" s="19" t="s">
        <v>33</v>
      </c>
      <c r="X181" s="19" t="s">
        <v>33</v>
      </c>
      <c r="Y181" s="19" t="s">
        <v>38</v>
      </c>
      <c r="Z181" s="19" t="s">
        <v>33</v>
      </c>
      <c r="AA181" s="19" t="s">
        <v>33</v>
      </c>
      <c r="AB181" s="19" t="s">
        <v>33</v>
      </c>
      <c r="AC181" s="19" t="s">
        <v>33</v>
      </c>
      <c r="AD181" s="19" t="s">
        <v>33</v>
      </c>
      <c r="AE181" s="19" t="s">
        <v>33</v>
      </c>
      <c r="AF181" s="19" t="s">
        <v>33</v>
      </c>
      <c r="AG181" s="19" t="s">
        <v>33</v>
      </c>
      <c r="AH181" s="19" t="s">
        <v>33</v>
      </c>
      <c r="AI181" s="19" t="s">
        <v>33</v>
      </c>
      <c r="AJ181" s="19" t="s">
        <v>33</v>
      </c>
      <c r="AK181" s="19" t="s">
        <v>33</v>
      </c>
      <c r="AL181" s="19" t="s">
        <v>33</v>
      </c>
      <c r="AM181" s="19" t="s">
        <v>33</v>
      </c>
      <c r="AN181" s="19" t="s">
        <v>33</v>
      </c>
      <c r="AO181" s="19" t="s">
        <v>33</v>
      </c>
      <c r="AP181" s="19" t="s">
        <v>33</v>
      </c>
      <c r="AQ181" s="20" t="n">
        <f aca="false">100-(COUNTIF(C181:AP181,".")/COUNTA(C181:AP181))*100</f>
        <v>2.5</v>
      </c>
      <c r="AR181" s="41" t="str">
        <f aca="false">IF(AQ181&gt;79,"V",IF(AQ181&gt;59,"IV",IF(AQ181&gt;39,"III",IF(AQ181&gt;19,"II","I"))))</f>
        <v>I</v>
      </c>
    </row>
    <row r="182" customFormat="false" ht="15" hidden="false" customHeight="false" outlineLevel="0" collapsed="false">
      <c r="A182" s="0" t="s">
        <v>481</v>
      </c>
      <c r="B182" s="0" t="s">
        <v>617</v>
      </c>
      <c r="C182" s="19" t="s">
        <v>33</v>
      </c>
      <c r="D182" s="19" t="s">
        <v>33</v>
      </c>
      <c r="E182" s="19" t="s">
        <v>33</v>
      </c>
      <c r="F182" s="19" t="s">
        <v>33</v>
      </c>
      <c r="G182" s="19" t="s">
        <v>33</v>
      </c>
      <c r="H182" s="19" t="s">
        <v>33</v>
      </c>
      <c r="I182" s="19" t="s">
        <v>33</v>
      </c>
      <c r="J182" s="19" t="s">
        <v>33</v>
      </c>
      <c r="K182" s="19" t="s">
        <v>33</v>
      </c>
      <c r="L182" s="19" t="s">
        <v>33</v>
      </c>
      <c r="M182" s="19" t="s">
        <v>33</v>
      </c>
      <c r="N182" s="19" t="s">
        <v>33</v>
      </c>
      <c r="O182" s="19" t="s">
        <v>33</v>
      </c>
      <c r="P182" s="19" t="s">
        <v>33</v>
      </c>
      <c r="Q182" s="19" t="s">
        <v>33</v>
      </c>
      <c r="R182" s="19" t="s">
        <v>33</v>
      </c>
      <c r="S182" s="19" t="s">
        <v>33</v>
      </c>
      <c r="T182" s="19" t="s">
        <v>33</v>
      </c>
      <c r="U182" s="19" t="s">
        <v>33</v>
      </c>
      <c r="V182" s="19" t="s">
        <v>33</v>
      </c>
      <c r="W182" s="19" t="s">
        <v>33</v>
      </c>
      <c r="X182" s="19" t="s">
        <v>33</v>
      </c>
      <c r="Y182" s="19" t="s">
        <v>33</v>
      </c>
      <c r="Z182" s="19" t="s">
        <v>38</v>
      </c>
      <c r="AA182" s="19" t="s">
        <v>33</v>
      </c>
      <c r="AB182" s="19" t="s">
        <v>33</v>
      </c>
      <c r="AC182" s="19" t="s">
        <v>33</v>
      </c>
      <c r="AD182" s="19" t="s">
        <v>33</v>
      </c>
      <c r="AE182" s="19" t="s">
        <v>33</v>
      </c>
      <c r="AF182" s="19" t="s">
        <v>33</v>
      </c>
      <c r="AG182" s="19" t="s">
        <v>33</v>
      </c>
      <c r="AH182" s="19" t="s">
        <v>33</v>
      </c>
      <c r="AI182" s="19" t="s">
        <v>33</v>
      </c>
      <c r="AJ182" s="19" t="s">
        <v>33</v>
      </c>
      <c r="AK182" s="19" t="s">
        <v>33</v>
      </c>
      <c r="AL182" s="19" t="s">
        <v>33</v>
      </c>
      <c r="AM182" s="19" t="s">
        <v>33</v>
      </c>
      <c r="AN182" s="19" t="s">
        <v>33</v>
      </c>
      <c r="AO182" s="19" t="s">
        <v>33</v>
      </c>
      <c r="AP182" s="19" t="s">
        <v>33</v>
      </c>
      <c r="AQ182" s="20" t="n">
        <f aca="false">100-(COUNTIF(C182:AP182,".")/COUNTA(C182:AP182))*100</f>
        <v>2.5</v>
      </c>
      <c r="AR182" s="41" t="str">
        <f aca="false">IF(AQ182&gt;79,"V",IF(AQ182&gt;59,"IV",IF(AQ182&gt;39,"III",IF(AQ182&gt;19,"II","I"))))</f>
        <v>I</v>
      </c>
    </row>
    <row r="183" customFormat="false" ht="15" hidden="false" customHeight="false" outlineLevel="0" collapsed="false">
      <c r="A183" s="0" t="s">
        <v>481</v>
      </c>
      <c r="B183" s="0" t="s">
        <v>618</v>
      </c>
      <c r="C183" s="19" t="s">
        <v>33</v>
      </c>
      <c r="D183" s="19" t="s">
        <v>33</v>
      </c>
      <c r="E183" s="19" t="s">
        <v>33</v>
      </c>
      <c r="F183" s="19" t="s">
        <v>33</v>
      </c>
      <c r="G183" s="19" t="s">
        <v>33</v>
      </c>
      <c r="H183" s="19" t="s">
        <v>33</v>
      </c>
      <c r="I183" s="19" t="s">
        <v>33</v>
      </c>
      <c r="J183" s="19" t="s">
        <v>33</v>
      </c>
      <c r="K183" s="19" t="s">
        <v>33</v>
      </c>
      <c r="L183" s="19" t="s">
        <v>33</v>
      </c>
      <c r="M183" s="19" t="s">
        <v>33</v>
      </c>
      <c r="N183" s="19" t="s">
        <v>33</v>
      </c>
      <c r="O183" s="19" t="s">
        <v>33</v>
      </c>
      <c r="P183" s="19" t="s">
        <v>33</v>
      </c>
      <c r="Q183" s="19" t="s">
        <v>33</v>
      </c>
      <c r="R183" s="19" t="s">
        <v>33</v>
      </c>
      <c r="S183" s="19" t="s">
        <v>33</v>
      </c>
      <c r="T183" s="19" t="s">
        <v>33</v>
      </c>
      <c r="U183" s="19" t="s">
        <v>33</v>
      </c>
      <c r="V183" s="19" t="s">
        <v>33</v>
      </c>
      <c r="W183" s="19" t="s">
        <v>33</v>
      </c>
      <c r="X183" s="19" t="s">
        <v>33</v>
      </c>
      <c r="Y183" s="19" t="s">
        <v>33</v>
      </c>
      <c r="Z183" s="19" t="s">
        <v>33</v>
      </c>
      <c r="AA183" s="19" t="s">
        <v>33</v>
      </c>
      <c r="AB183" s="19" t="s">
        <v>33</v>
      </c>
      <c r="AC183" s="19" t="s">
        <v>33</v>
      </c>
      <c r="AD183" s="19" t="s">
        <v>33</v>
      </c>
      <c r="AE183" s="19" t="s">
        <v>33</v>
      </c>
      <c r="AF183" s="19" t="s">
        <v>33</v>
      </c>
      <c r="AG183" s="19" t="s">
        <v>33</v>
      </c>
      <c r="AH183" s="19" t="s">
        <v>33</v>
      </c>
      <c r="AI183" s="19" t="s">
        <v>33</v>
      </c>
      <c r="AJ183" s="19" t="s">
        <v>33</v>
      </c>
      <c r="AK183" s="19" t="s">
        <v>33</v>
      </c>
      <c r="AL183" s="19" t="s">
        <v>33</v>
      </c>
      <c r="AM183" s="19" t="s">
        <v>38</v>
      </c>
      <c r="AN183" s="19" t="s">
        <v>33</v>
      </c>
      <c r="AO183" s="19" t="s">
        <v>33</v>
      </c>
      <c r="AP183" s="19" t="s">
        <v>33</v>
      </c>
      <c r="AQ183" s="20" t="n">
        <f aca="false">100-(COUNTIF(C183:AP183,".")/COUNTA(C183:AP183))*100</f>
        <v>2.5</v>
      </c>
      <c r="AR183" s="41" t="str">
        <f aca="false">IF(AQ183&gt;79,"V",IF(AQ183&gt;59,"IV",IF(AQ183&gt;39,"III",IF(AQ183&gt;19,"II","I"))))</f>
        <v>I</v>
      </c>
    </row>
    <row r="184" customFormat="false" ht="15" hidden="false" customHeight="false" outlineLevel="0" collapsed="false">
      <c r="A184" s="0" t="s">
        <v>481</v>
      </c>
      <c r="B184" s="0" t="s">
        <v>619</v>
      </c>
      <c r="C184" s="19" t="s">
        <v>33</v>
      </c>
      <c r="D184" s="19" t="s">
        <v>33</v>
      </c>
      <c r="E184" s="19" t="s">
        <v>33</v>
      </c>
      <c r="F184" s="19" t="s">
        <v>33</v>
      </c>
      <c r="G184" s="19" t="s">
        <v>33</v>
      </c>
      <c r="H184" s="19" t="s">
        <v>33</v>
      </c>
      <c r="I184" s="19" t="s">
        <v>33</v>
      </c>
      <c r="J184" s="19" t="s">
        <v>33</v>
      </c>
      <c r="K184" s="19" t="s">
        <v>33</v>
      </c>
      <c r="L184" s="19" t="s">
        <v>33</v>
      </c>
      <c r="M184" s="19" t="s">
        <v>33</v>
      </c>
      <c r="N184" s="19" t="s">
        <v>33</v>
      </c>
      <c r="O184" s="19" t="s">
        <v>33</v>
      </c>
      <c r="P184" s="19" t="s">
        <v>33</v>
      </c>
      <c r="Q184" s="19" t="s">
        <v>33</v>
      </c>
      <c r="R184" s="19" t="s">
        <v>33</v>
      </c>
      <c r="S184" s="19" t="s">
        <v>38</v>
      </c>
      <c r="T184" s="19" t="s">
        <v>33</v>
      </c>
      <c r="U184" s="19" t="s">
        <v>33</v>
      </c>
      <c r="V184" s="19" t="s">
        <v>33</v>
      </c>
      <c r="W184" s="19" t="s">
        <v>33</v>
      </c>
      <c r="X184" s="19" t="s">
        <v>33</v>
      </c>
      <c r="Y184" s="19" t="s">
        <v>33</v>
      </c>
      <c r="Z184" s="19" t="s">
        <v>33</v>
      </c>
      <c r="AA184" s="19" t="s">
        <v>33</v>
      </c>
      <c r="AB184" s="19" t="s">
        <v>33</v>
      </c>
      <c r="AC184" s="19" t="s">
        <v>33</v>
      </c>
      <c r="AD184" s="19" t="s">
        <v>33</v>
      </c>
      <c r="AE184" s="19" t="s">
        <v>33</v>
      </c>
      <c r="AF184" s="19" t="s">
        <v>33</v>
      </c>
      <c r="AG184" s="19" t="s">
        <v>33</v>
      </c>
      <c r="AH184" s="19" t="s">
        <v>33</v>
      </c>
      <c r="AI184" s="19" t="s">
        <v>33</v>
      </c>
      <c r="AJ184" s="19" t="s">
        <v>33</v>
      </c>
      <c r="AK184" s="19" t="s">
        <v>33</v>
      </c>
      <c r="AL184" s="19" t="s">
        <v>33</v>
      </c>
      <c r="AM184" s="19" t="s">
        <v>33</v>
      </c>
      <c r="AN184" s="19" t="s">
        <v>33</v>
      </c>
      <c r="AO184" s="19" t="s">
        <v>33</v>
      </c>
      <c r="AP184" s="19" t="s">
        <v>33</v>
      </c>
      <c r="AQ184" s="20" t="n">
        <f aca="false">100-(COUNTIF(C184:AP184,".")/COUNTA(C184:AP184))*100</f>
        <v>2.5</v>
      </c>
      <c r="AR184" s="41" t="str">
        <f aca="false">IF(AQ184&gt;79,"V",IF(AQ184&gt;59,"IV",IF(AQ184&gt;39,"III",IF(AQ184&gt;19,"II","I"))))</f>
        <v>I</v>
      </c>
    </row>
    <row r="185" customFormat="false" ht="15" hidden="false" customHeight="false" outlineLevel="0" collapsed="false">
      <c r="A185" s="0" t="s">
        <v>481</v>
      </c>
      <c r="B185" s="0" t="s">
        <v>620</v>
      </c>
      <c r="C185" s="19" t="s">
        <v>33</v>
      </c>
      <c r="D185" s="19" t="s">
        <v>33</v>
      </c>
      <c r="E185" s="19" t="s">
        <v>33</v>
      </c>
      <c r="F185" s="19" t="s">
        <v>33</v>
      </c>
      <c r="G185" s="19" t="s">
        <v>33</v>
      </c>
      <c r="H185" s="19" t="s">
        <v>33</v>
      </c>
      <c r="I185" s="19" t="s">
        <v>33</v>
      </c>
      <c r="J185" s="19" t="s">
        <v>33</v>
      </c>
      <c r="K185" s="19" t="s">
        <v>33</v>
      </c>
      <c r="L185" s="19" t="s">
        <v>33</v>
      </c>
      <c r="M185" s="19" t="s">
        <v>33</v>
      </c>
      <c r="N185" s="19" t="s">
        <v>33</v>
      </c>
      <c r="O185" s="19" t="s">
        <v>33</v>
      </c>
      <c r="P185" s="19" t="s">
        <v>33</v>
      </c>
      <c r="Q185" s="19" t="s">
        <v>33</v>
      </c>
      <c r="R185" s="19" t="s">
        <v>33</v>
      </c>
      <c r="S185" s="19" t="s">
        <v>33</v>
      </c>
      <c r="T185" s="19" t="s">
        <v>33</v>
      </c>
      <c r="U185" s="19" t="s">
        <v>33</v>
      </c>
      <c r="V185" s="19" t="s">
        <v>33</v>
      </c>
      <c r="W185" s="19" t="s">
        <v>33</v>
      </c>
      <c r="X185" s="19" t="s">
        <v>33</v>
      </c>
      <c r="Y185" s="19" t="s">
        <v>33</v>
      </c>
      <c r="Z185" s="19" t="s">
        <v>33</v>
      </c>
      <c r="AA185" s="19" t="s">
        <v>33</v>
      </c>
      <c r="AB185" s="19" t="s">
        <v>33</v>
      </c>
      <c r="AC185" s="19" t="s">
        <v>33</v>
      </c>
      <c r="AD185" s="19" t="s">
        <v>33</v>
      </c>
      <c r="AE185" s="19" t="s">
        <v>38</v>
      </c>
      <c r="AF185" s="19" t="s">
        <v>33</v>
      </c>
      <c r="AG185" s="19" t="s">
        <v>33</v>
      </c>
      <c r="AH185" s="19" t="s">
        <v>33</v>
      </c>
      <c r="AI185" s="19" t="s">
        <v>33</v>
      </c>
      <c r="AJ185" s="19" t="s">
        <v>33</v>
      </c>
      <c r="AK185" s="19" t="s">
        <v>33</v>
      </c>
      <c r="AL185" s="19" t="s">
        <v>33</v>
      </c>
      <c r="AM185" s="19" t="s">
        <v>33</v>
      </c>
      <c r="AN185" s="19" t="s">
        <v>33</v>
      </c>
      <c r="AO185" s="19" t="s">
        <v>33</v>
      </c>
      <c r="AP185" s="19" t="s">
        <v>33</v>
      </c>
      <c r="AQ185" s="20" t="n">
        <f aca="false">100-(COUNTIF(C185:AP185,".")/COUNTA(C185:AP185))*100</f>
        <v>2.5</v>
      </c>
      <c r="AR185" s="41" t="str">
        <f aca="false">IF(AQ185&gt;79,"V",IF(AQ185&gt;59,"IV",IF(AQ185&gt;39,"III",IF(AQ185&gt;19,"II","I"))))</f>
        <v>I</v>
      </c>
    </row>
    <row r="186" customFormat="false" ht="15" hidden="false" customHeight="false" outlineLevel="0" collapsed="false">
      <c r="A186" s="0" t="s">
        <v>481</v>
      </c>
      <c r="B186" s="0" t="s">
        <v>621</v>
      </c>
      <c r="C186" s="19" t="s">
        <v>33</v>
      </c>
      <c r="D186" s="19" t="s">
        <v>33</v>
      </c>
      <c r="E186" s="19" t="s">
        <v>33</v>
      </c>
      <c r="F186" s="19" t="s">
        <v>33</v>
      </c>
      <c r="G186" s="19" t="s">
        <v>33</v>
      </c>
      <c r="H186" s="19" t="s">
        <v>33</v>
      </c>
      <c r="I186" s="19" t="s">
        <v>33</v>
      </c>
      <c r="J186" s="19" t="s">
        <v>33</v>
      </c>
      <c r="K186" s="19" t="s">
        <v>33</v>
      </c>
      <c r="L186" s="19" t="s">
        <v>33</v>
      </c>
      <c r="M186" s="19" t="s">
        <v>33</v>
      </c>
      <c r="N186" s="19" t="s">
        <v>33</v>
      </c>
      <c r="O186" s="19" t="s">
        <v>33</v>
      </c>
      <c r="P186" s="19" t="s">
        <v>33</v>
      </c>
      <c r="Q186" s="19" t="s">
        <v>33</v>
      </c>
      <c r="R186" s="19" t="s">
        <v>33</v>
      </c>
      <c r="S186" s="19" t="s">
        <v>38</v>
      </c>
      <c r="T186" s="19" t="s">
        <v>33</v>
      </c>
      <c r="U186" s="19" t="s">
        <v>33</v>
      </c>
      <c r="V186" s="19" t="s">
        <v>33</v>
      </c>
      <c r="W186" s="19" t="s">
        <v>33</v>
      </c>
      <c r="X186" s="19" t="s">
        <v>33</v>
      </c>
      <c r="Y186" s="19" t="s">
        <v>33</v>
      </c>
      <c r="Z186" s="19" t="s">
        <v>33</v>
      </c>
      <c r="AA186" s="19" t="s">
        <v>33</v>
      </c>
      <c r="AB186" s="19" t="s">
        <v>33</v>
      </c>
      <c r="AC186" s="19" t="s">
        <v>33</v>
      </c>
      <c r="AD186" s="19" t="s">
        <v>33</v>
      </c>
      <c r="AE186" s="19" t="s">
        <v>33</v>
      </c>
      <c r="AF186" s="19" t="s">
        <v>33</v>
      </c>
      <c r="AG186" s="19" t="s">
        <v>33</v>
      </c>
      <c r="AH186" s="19" t="s">
        <v>33</v>
      </c>
      <c r="AI186" s="19" t="s">
        <v>33</v>
      </c>
      <c r="AJ186" s="19" t="s">
        <v>33</v>
      </c>
      <c r="AK186" s="19" t="s">
        <v>33</v>
      </c>
      <c r="AL186" s="19" t="s">
        <v>33</v>
      </c>
      <c r="AM186" s="19" t="s">
        <v>33</v>
      </c>
      <c r="AN186" s="19" t="s">
        <v>33</v>
      </c>
      <c r="AO186" s="19" t="s">
        <v>33</v>
      </c>
      <c r="AP186" s="19" t="s">
        <v>33</v>
      </c>
      <c r="AQ186" s="20" t="n">
        <f aca="false">100-(COUNTIF(C186:AP186,".")/COUNTA(C186:AP186))*100</f>
        <v>2.5</v>
      </c>
      <c r="AR186" s="41" t="str">
        <f aca="false">IF(AQ186&gt;79,"V",IF(AQ186&gt;59,"IV",IF(AQ186&gt;39,"III",IF(AQ186&gt;19,"II","I"))))</f>
        <v>I</v>
      </c>
    </row>
    <row r="187" customFormat="false" ht="15" hidden="false" customHeight="false" outlineLevel="0" collapsed="false">
      <c r="A187" s="0" t="s">
        <v>481</v>
      </c>
      <c r="B187" s="0" t="s">
        <v>622</v>
      </c>
      <c r="C187" s="19" t="s">
        <v>33</v>
      </c>
      <c r="D187" s="19" t="s">
        <v>33</v>
      </c>
      <c r="E187" s="19" t="s">
        <v>33</v>
      </c>
      <c r="F187" s="19" t="s">
        <v>33</v>
      </c>
      <c r="G187" s="19" t="s">
        <v>33</v>
      </c>
      <c r="H187" s="19" t="s">
        <v>33</v>
      </c>
      <c r="I187" s="19" t="s">
        <v>33</v>
      </c>
      <c r="J187" s="19" t="s">
        <v>33</v>
      </c>
      <c r="K187" s="19" t="s">
        <v>33</v>
      </c>
      <c r="L187" s="19" t="s">
        <v>33</v>
      </c>
      <c r="M187" s="19" t="s">
        <v>33</v>
      </c>
      <c r="N187" s="19" t="s">
        <v>33</v>
      </c>
      <c r="O187" s="19" t="s">
        <v>33</v>
      </c>
      <c r="P187" s="19" t="s">
        <v>33</v>
      </c>
      <c r="Q187" s="19" t="s">
        <v>33</v>
      </c>
      <c r="R187" s="19" t="s">
        <v>33</v>
      </c>
      <c r="S187" s="19" t="s">
        <v>33</v>
      </c>
      <c r="T187" s="19" t="s">
        <v>33</v>
      </c>
      <c r="U187" s="19" t="s">
        <v>33</v>
      </c>
      <c r="V187" s="19" t="s">
        <v>33</v>
      </c>
      <c r="W187" s="19" t="s">
        <v>33</v>
      </c>
      <c r="X187" s="19" t="s">
        <v>33</v>
      </c>
      <c r="Y187" s="19" t="s">
        <v>33</v>
      </c>
      <c r="Z187" s="19" t="s">
        <v>33</v>
      </c>
      <c r="AA187" s="19" t="s">
        <v>33</v>
      </c>
      <c r="AB187" s="19" t="s">
        <v>33</v>
      </c>
      <c r="AC187" s="19" t="s">
        <v>33</v>
      </c>
      <c r="AD187" s="19" t="s">
        <v>33</v>
      </c>
      <c r="AE187" s="19" t="s">
        <v>33</v>
      </c>
      <c r="AF187" s="19" t="s">
        <v>33</v>
      </c>
      <c r="AG187" s="19" t="s">
        <v>33</v>
      </c>
      <c r="AH187" s="19" t="s">
        <v>33</v>
      </c>
      <c r="AI187" s="19" t="s">
        <v>33</v>
      </c>
      <c r="AJ187" s="19" t="s">
        <v>33</v>
      </c>
      <c r="AK187" s="19" t="s">
        <v>33</v>
      </c>
      <c r="AL187" s="19" t="s">
        <v>38</v>
      </c>
      <c r="AM187" s="19" t="s">
        <v>33</v>
      </c>
      <c r="AN187" s="19" t="s">
        <v>33</v>
      </c>
      <c r="AO187" s="19" t="s">
        <v>33</v>
      </c>
      <c r="AP187" s="19" t="s">
        <v>33</v>
      </c>
      <c r="AQ187" s="20" t="n">
        <f aca="false">100-(COUNTIF(C187:AP187,".")/COUNTA(C187:AP187))*100</f>
        <v>2.5</v>
      </c>
      <c r="AR187" s="41" t="str">
        <f aca="false">IF(AQ187&gt;79,"V",IF(AQ187&gt;59,"IV",IF(AQ187&gt;39,"III",IF(AQ187&gt;19,"II","I"))))</f>
        <v>I</v>
      </c>
    </row>
    <row r="188" customFormat="false" ht="15" hidden="false" customHeight="false" outlineLevel="0" collapsed="false">
      <c r="A188" s="0" t="s">
        <v>481</v>
      </c>
      <c r="B188" s="0" t="s">
        <v>623</v>
      </c>
      <c r="C188" s="19" t="s">
        <v>33</v>
      </c>
      <c r="D188" s="19" t="s">
        <v>33</v>
      </c>
      <c r="E188" s="19" t="s">
        <v>33</v>
      </c>
      <c r="F188" s="19" t="s">
        <v>33</v>
      </c>
      <c r="G188" s="19" t="s">
        <v>33</v>
      </c>
      <c r="H188" s="19" t="s">
        <v>33</v>
      </c>
      <c r="I188" s="19" t="s">
        <v>33</v>
      </c>
      <c r="J188" s="19" t="s">
        <v>33</v>
      </c>
      <c r="K188" s="19" t="s">
        <v>33</v>
      </c>
      <c r="L188" s="19" t="s">
        <v>33</v>
      </c>
      <c r="M188" s="19" t="s">
        <v>33</v>
      </c>
      <c r="N188" s="19" t="s">
        <v>33</v>
      </c>
      <c r="O188" s="19" t="s">
        <v>33</v>
      </c>
      <c r="P188" s="19" t="s">
        <v>33</v>
      </c>
      <c r="Q188" s="19" t="s">
        <v>33</v>
      </c>
      <c r="R188" s="19" t="s">
        <v>33</v>
      </c>
      <c r="S188" s="19" t="s">
        <v>33</v>
      </c>
      <c r="T188" s="19" t="s">
        <v>33</v>
      </c>
      <c r="U188" s="19" t="s">
        <v>33</v>
      </c>
      <c r="V188" s="19" t="s">
        <v>33</v>
      </c>
      <c r="W188" s="19" t="s">
        <v>33</v>
      </c>
      <c r="X188" s="19" t="s">
        <v>33</v>
      </c>
      <c r="Y188" s="19" t="s">
        <v>33</v>
      </c>
      <c r="Z188" s="19" t="s">
        <v>33</v>
      </c>
      <c r="AA188" s="19" t="s">
        <v>33</v>
      </c>
      <c r="AB188" s="19" t="s">
        <v>33</v>
      </c>
      <c r="AC188" s="19" t="s">
        <v>33</v>
      </c>
      <c r="AD188" s="19" t="s">
        <v>33</v>
      </c>
      <c r="AE188" s="19" t="s">
        <v>33</v>
      </c>
      <c r="AF188" s="19" t="s">
        <v>33</v>
      </c>
      <c r="AG188" s="19" t="s">
        <v>33</v>
      </c>
      <c r="AH188" s="19" t="s">
        <v>33</v>
      </c>
      <c r="AI188" s="19" t="s">
        <v>33</v>
      </c>
      <c r="AJ188" s="19" t="s">
        <v>38</v>
      </c>
      <c r="AK188" s="19" t="s">
        <v>33</v>
      </c>
      <c r="AL188" s="19" t="s">
        <v>33</v>
      </c>
      <c r="AM188" s="19" t="s">
        <v>33</v>
      </c>
      <c r="AN188" s="19" t="s">
        <v>33</v>
      </c>
      <c r="AO188" s="19" t="s">
        <v>33</v>
      </c>
      <c r="AP188" s="19" t="s">
        <v>33</v>
      </c>
      <c r="AQ188" s="20" t="n">
        <f aca="false">100-(COUNTIF(C188:AP188,".")/COUNTA(C188:AP188))*100</f>
        <v>2.5</v>
      </c>
      <c r="AR188" s="41" t="str">
        <f aca="false">IF(AQ188&gt;79,"V",IF(AQ188&gt;59,"IV",IF(AQ188&gt;39,"III",IF(AQ188&gt;19,"II","I"))))</f>
        <v>I</v>
      </c>
    </row>
    <row r="189" customFormat="false" ht="15" hidden="false" customHeight="false" outlineLevel="0" collapsed="false">
      <c r="A189" s="0" t="s">
        <v>481</v>
      </c>
      <c r="B189" s="0" t="s">
        <v>624</v>
      </c>
      <c r="C189" s="19" t="s">
        <v>33</v>
      </c>
      <c r="D189" s="19" t="s">
        <v>38</v>
      </c>
      <c r="E189" s="19" t="s">
        <v>33</v>
      </c>
      <c r="F189" s="19" t="s">
        <v>33</v>
      </c>
      <c r="G189" s="19" t="s">
        <v>33</v>
      </c>
      <c r="H189" s="19" t="s">
        <v>33</v>
      </c>
      <c r="I189" s="19" t="s">
        <v>33</v>
      </c>
      <c r="J189" s="19" t="s">
        <v>33</v>
      </c>
      <c r="K189" s="19" t="s">
        <v>33</v>
      </c>
      <c r="L189" s="19" t="s">
        <v>33</v>
      </c>
      <c r="M189" s="19" t="s">
        <v>33</v>
      </c>
      <c r="N189" s="19" t="s">
        <v>33</v>
      </c>
      <c r="O189" s="19" t="s">
        <v>33</v>
      </c>
      <c r="P189" s="19" t="s">
        <v>33</v>
      </c>
      <c r="Q189" s="19" t="s">
        <v>33</v>
      </c>
      <c r="R189" s="19" t="s">
        <v>33</v>
      </c>
      <c r="S189" s="19" t="s">
        <v>33</v>
      </c>
      <c r="T189" s="19" t="s">
        <v>33</v>
      </c>
      <c r="U189" s="19" t="s">
        <v>33</v>
      </c>
      <c r="V189" s="19" t="s">
        <v>33</v>
      </c>
      <c r="W189" s="19" t="s">
        <v>33</v>
      </c>
      <c r="X189" s="19" t="s">
        <v>33</v>
      </c>
      <c r="Y189" s="19" t="s">
        <v>33</v>
      </c>
      <c r="Z189" s="19" t="s">
        <v>33</v>
      </c>
      <c r="AA189" s="19" t="s">
        <v>33</v>
      </c>
      <c r="AB189" s="19" t="s">
        <v>33</v>
      </c>
      <c r="AC189" s="19" t="s">
        <v>33</v>
      </c>
      <c r="AD189" s="19" t="s">
        <v>33</v>
      </c>
      <c r="AE189" s="19" t="s">
        <v>33</v>
      </c>
      <c r="AF189" s="19" t="s">
        <v>33</v>
      </c>
      <c r="AG189" s="19" t="s">
        <v>33</v>
      </c>
      <c r="AH189" s="19" t="s">
        <v>33</v>
      </c>
      <c r="AI189" s="19" t="s">
        <v>33</v>
      </c>
      <c r="AJ189" s="19" t="s">
        <v>33</v>
      </c>
      <c r="AK189" s="19" t="s">
        <v>33</v>
      </c>
      <c r="AL189" s="19" t="s">
        <v>33</v>
      </c>
      <c r="AM189" s="19" t="s">
        <v>33</v>
      </c>
      <c r="AN189" s="19" t="s">
        <v>33</v>
      </c>
      <c r="AO189" s="19" t="s">
        <v>33</v>
      </c>
      <c r="AP189" s="19" t="s">
        <v>33</v>
      </c>
      <c r="AQ189" s="20" t="n">
        <f aca="false">100-(COUNTIF(C189:AP189,".")/COUNTA(C189:AP189))*100</f>
        <v>2.5</v>
      </c>
      <c r="AR189" s="41" t="str">
        <f aca="false">IF(AQ189&gt;79,"V",IF(AQ189&gt;59,"IV",IF(AQ189&gt;39,"III",IF(AQ189&gt;19,"II","I"))))</f>
        <v>I</v>
      </c>
    </row>
    <row r="190" customFormat="false" ht="15" hidden="false" customHeight="false" outlineLevel="0" collapsed="false">
      <c r="A190" s="0" t="s">
        <v>481</v>
      </c>
      <c r="B190" s="0" t="s">
        <v>625</v>
      </c>
      <c r="C190" s="19" t="s">
        <v>33</v>
      </c>
      <c r="D190" s="19" t="s">
        <v>33</v>
      </c>
      <c r="E190" s="19" t="s">
        <v>33</v>
      </c>
      <c r="F190" s="19" t="s">
        <v>33</v>
      </c>
      <c r="G190" s="19" t="s">
        <v>33</v>
      </c>
      <c r="H190" s="19" t="s">
        <v>33</v>
      </c>
      <c r="I190" s="19" t="s">
        <v>33</v>
      </c>
      <c r="J190" s="19" t="s">
        <v>33</v>
      </c>
      <c r="K190" s="19" t="s">
        <v>33</v>
      </c>
      <c r="L190" s="19" t="s">
        <v>33</v>
      </c>
      <c r="M190" s="19" t="s">
        <v>33</v>
      </c>
      <c r="N190" s="19" t="s">
        <v>33</v>
      </c>
      <c r="O190" s="19" t="s">
        <v>33</v>
      </c>
      <c r="P190" s="19" t="s">
        <v>33</v>
      </c>
      <c r="Q190" s="19" t="s">
        <v>33</v>
      </c>
      <c r="R190" s="19" t="s">
        <v>33</v>
      </c>
      <c r="S190" s="19" t="s">
        <v>33</v>
      </c>
      <c r="T190" s="19" t="s">
        <v>38</v>
      </c>
      <c r="U190" s="19" t="s">
        <v>33</v>
      </c>
      <c r="V190" s="19" t="s">
        <v>33</v>
      </c>
      <c r="W190" s="19" t="s">
        <v>33</v>
      </c>
      <c r="X190" s="19" t="s">
        <v>33</v>
      </c>
      <c r="Y190" s="19" t="s">
        <v>33</v>
      </c>
      <c r="Z190" s="19" t="s">
        <v>33</v>
      </c>
      <c r="AA190" s="19" t="s">
        <v>33</v>
      </c>
      <c r="AB190" s="19" t="s">
        <v>33</v>
      </c>
      <c r="AC190" s="19" t="s">
        <v>33</v>
      </c>
      <c r="AD190" s="19" t="s">
        <v>33</v>
      </c>
      <c r="AE190" s="19" t="s">
        <v>33</v>
      </c>
      <c r="AF190" s="19" t="s">
        <v>33</v>
      </c>
      <c r="AG190" s="19" t="s">
        <v>33</v>
      </c>
      <c r="AH190" s="19" t="s">
        <v>33</v>
      </c>
      <c r="AI190" s="19" t="s">
        <v>33</v>
      </c>
      <c r="AJ190" s="19" t="s">
        <v>33</v>
      </c>
      <c r="AK190" s="19" t="s">
        <v>33</v>
      </c>
      <c r="AL190" s="19" t="s">
        <v>33</v>
      </c>
      <c r="AM190" s="19" t="s">
        <v>33</v>
      </c>
      <c r="AN190" s="19" t="s">
        <v>33</v>
      </c>
      <c r="AO190" s="19" t="s">
        <v>33</v>
      </c>
      <c r="AP190" s="19" t="s">
        <v>33</v>
      </c>
      <c r="AQ190" s="20" t="n">
        <f aca="false">100-(COUNTIF(C190:AP190,".")/COUNTA(C190:AP190))*100</f>
        <v>2.5</v>
      </c>
      <c r="AR190" s="41" t="str">
        <f aca="false">IF(AQ190&gt;79,"V",IF(AQ190&gt;59,"IV",IF(AQ190&gt;39,"III",IF(AQ190&gt;19,"II","I"))))</f>
        <v>I</v>
      </c>
    </row>
    <row r="191" customFormat="false" ht="15" hidden="false" customHeight="false" outlineLevel="0" collapsed="false">
      <c r="A191" s="0" t="s">
        <v>481</v>
      </c>
      <c r="B191" s="0" t="s">
        <v>626</v>
      </c>
      <c r="C191" s="19" t="s">
        <v>33</v>
      </c>
      <c r="D191" s="19" t="s">
        <v>33</v>
      </c>
      <c r="E191" s="19" t="s">
        <v>33</v>
      </c>
      <c r="F191" s="19" t="s">
        <v>33</v>
      </c>
      <c r="G191" s="19" t="s">
        <v>33</v>
      </c>
      <c r="H191" s="19" t="s">
        <v>33</v>
      </c>
      <c r="I191" s="19" t="s">
        <v>33</v>
      </c>
      <c r="J191" s="19" t="s">
        <v>33</v>
      </c>
      <c r="K191" s="19" t="s">
        <v>33</v>
      </c>
      <c r="L191" s="19" t="s">
        <v>33</v>
      </c>
      <c r="M191" s="19" t="s">
        <v>33</v>
      </c>
      <c r="N191" s="19" t="s">
        <v>33</v>
      </c>
      <c r="O191" s="19" t="n">
        <v>2</v>
      </c>
      <c r="P191" s="19" t="s">
        <v>33</v>
      </c>
      <c r="Q191" s="19" t="s">
        <v>33</v>
      </c>
      <c r="R191" s="19" t="s">
        <v>33</v>
      </c>
      <c r="S191" s="19" t="s">
        <v>33</v>
      </c>
      <c r="T191" s="19" t="s">
        <v>33</v>
      </c>
      <c r="U191" s="19" t="s">
        <v>33</v>
      </c>
      <c r="V191" s="19" t="s">
        <v>33</v>
      </c>
      <c r="W191" s="19" t="s">
        <v>33</v>
      </c>
      <c r="X191" s="19" t="s">
        <v>33</v>
      </c>
      <c r="Y191" s="19" t="s">
        <v>33</v>
      </c>
      <c r="Z191" s="19" t="s">
        <v>33</v>
      </c>
      <c r="AA191" s="19" t="s">
        <v>33</v>
      </c>
      <c r="AB191" s="19" t="s">
        <v>33</v>
      </c>
      <c r="AC191" s="19" t="s">
        <v>33</v>
      </c>
      <c r="AD191" s="19" t="s">
        <v>33</v>
      </c>
      <c r="AE191" s="19" t="s">
        <v>33</v>
      </c>
      <c r="AF191" s="19" t="s">
        <v>33</v>
      </c>
      <c r="AG191" s="19" t="s">
        <v>33</v>
      </c>
      <c r="AH191" s="19" t="s">
        <v>33</v>
      </c>
      <c r="AI191" s="19" t="s">
        <v>33</v>
      </c>
      <c r="AJ191" s="19" t="s">
        <v>33</v>
      </c>
      <c r="AK191" s="19" t="s">
        <v>33</v>
      </c>
      <c r="AL191" s="19" t="s">
        <v>33</v>
      </c>
      <c r="AM191" s="19" t="s">
        <v>33</v>
      </c>
      <c r="AN191" s="19" t="s">
        <v>33</v>
      </c>
      <c r="AO191" s="19" t="s">
        <v>33</v>
      </c>
      <c r="AP191" s="19" t="s">
        <v>33</v>
      </c>
      <c r="AQ191" s="20" t="n">
        <f aca="false">100-(COUNTIF(C191:AP191,".")/COUNTA(C191:AP191))*100</f>
        <v>2.5</v>
      </c>
      <c r="AR191" s="41" t="str">
        <f aca="false">IF(AQ191&gt;79,"V",IF(AQ191&gt;59,"IV",IF(AQ191&gt;39,"III",IF(AQ191&gt;19,"II","I"))))</f>
        <v>I</v>
      </c>
    </row>
    <row r="192" customFormat="false" ht="15" hidden="false" customHeight="false" outlineLevel="0" collapsed="false">
      <c r="A192" s="0" t="s">
        <v>481</v>
      </c>
      <c r="B192" s="0" t="s">
        <v>627</v>
      </c>
      <c r="C192" s="19" t="s">
        <v>33</v>
      </c>
      <c r="D192" s="19" t="s">
        <v>33</v>
      </c>
      <c r="E192" s="19" t="s">
        <v>33</v>
      </c>
      <c r="F192" s="19" t="s">
        <v>33</v>
      </c>
      <c r="G192" s="19" t="s">
        <v>33</v>
      </c>
      <c r="H192" s="19" t="s">
        <v>33</v>
      </c>
      <c r="I192" s="19" t="s">
        <v>33</v>
      </c>
      <c r="J192" s="19" t="s">
        <v>33</v>
      </c>
      <c r="K192" s="19" t="s">
        <v>33</v>
      </c>
      <c r="L192" s="19" t="s">
        <v>33</v>
      </c>
      <c r="M192" s="19" t="s">
        <v>33</v>
      </c>
      <c r="N192" s="19" t="s">
        <v>33</v>
      </c>
      <c r="O192" s="19" t="s">
        <v>33</v>
      </c>
      <c r="P192" s="19" t="s">
        <v>33</v>
      </c>
      <c r="Q192" s="19" t="s">
        <v>33</v>
      </c>
      <c r="R192" s="19" t="s">
        <v>33</v>
      </c>
      <c r="S192" s="19" t="s">
        <v>33</v>
      </c>
      <c r="T192" s="19" t="s">
        <v>33</v>
      </c>
      <c r="U192" s="19" t="s">
        <v>33</v>
      </c>
      <c r="V192" s="19" t="s">
        <v>33</v>
      </c>
      <c r="W192" s="19" t="s">
        <v>33</v>
      </c>
      <c r="X192" s="19" t="s">
        <v>33</v>
      </c>
      <c r="Y192" s="19" t="s">
        <v>33</v>
      </c>
      <c r="Z192" s="19" t="s">
        <v>33</v>
      </c>
      <c r="AA192" s="19" t="s">
        <v>33</v>
      </c>
      <c r="AB192" s="19" t="s">
        <v>33</v>
      </c>
      <c r="AC192" s="19" t="s">
        <v>33</v>
      </c>
      <c r="AD192" s="19" t="s">
        <v>33</v>
      </c>
      <c r="AE192" s="19" t="s">
        <v>33</v>
      </c>
      <c r="AF192" s="19" t="s">
        <v>33</v>
      </c>
      <c r="AG192" s="19" t="s">
        <v>33</v>
      </c>
      <c r="AH192" s="19" t="s">
        <v>33</v>
      </c>
      <c r="AI192" s="19" t="s">
        <v>33</v>
      </c>
      <c r="AJ192" s="19" t="s">
        <v>33</v>
      </c>
      <c r="AK192" s="19" t="s">
        <v>33</v>
      </c>
      <c r="AL192" s="19" t="s">
        <v>38</v>
      </c>
      <c r="AM192" s="19" t="s">
        <v>33</v>
      </c>
      <c r="AN192" s="19" t="s">
        <v>33</v>
      </c>
      <c r="AO192" s="19" t="s">
        <v>33</v>
      </c>
      <c r="AP192" s="19" t="s">
        <v>33</v>
      </c>
      <c r="AQ192" s="20" t="n">
        <f aca="false">100-(COUNTIF(C192:AP192,".")/COUNTA(C192:AP192))*100</f>
        <v>2.5</v>
      </c>
      <c r="AR192" s="41" t="str">
        <f aca="false">IF(AQ192&gt;79,"V",IF(AQ192&gt;59,"IV",IF(AQ192&gt;39,"III",IF(AQ192&gt;19,"II","I"))))</f>
        <v>I</v>
      </c>
    </row>
    <row r="193" customFormat="false" ht="15" hidden="false" customHeight="false" outlineLevel="0" collapsed="false">
      <c r="A193" s="0" t="s">
        <v>481</v>
      </c>
      <c r="B193" s="0" t="s">
        <v>628</v>
      </c>
      <c r="C193" s="19" t="s">
        <v>33</v>
      </c>
      <c r="D193" s="19" t="s">
        <v>33</v>
      </c>
      <c r="E193" s="19" t="s">
        <v>33</v>
      </c>
      <c r="F193" s="19" t="s">
        <v>33</v>
      </c>
      <c r="G193" s="19" t="s">
        <v>33</v>
      </c>
      <c r="H193" s="19" t="s">
        <v>33</v>
      </c>
      <c r="I193" s="19" t="s">
        <v>33</v>
      </c>
      <c r="J193" s="19" t="s">
        <v>33</v>
      </c>
      <c r="K193" s="19" t="s">
        <v>33</v>
      </c>
      <c r="L193" s="19" t="s">
        <v>33</v>
      </c>
      <c r="M193" s="19" t="s">
        <v>33</v>
      </c>
      <c r="N193" s="19" t="s">
        <v>33</v>
      </c>
      <c r="O193" s="19" t="s">
        <v>33</v>
      </c>
      <c r="P193" s="19" t="s">
        <v>33</v>
      </c>
      <c r="Q193" s="19" t="s">
        <v>33</v>
      </c>
      <c r="R193" s="19" t="s">
        <v>33</v>
      </c>
      <c r="S193" s="19" t="s">
        <v>33</v>
      </c>
      <c r="T193" s="19" t="s">
        <v>33</v>
      </c>
      <c r="U193" s="19" t="s">
        <v>33</v>
      </c>
      <c r="V193" s="19" t="s">
        <v>33</v>
      </c>
      <c r="W193" s="19" t="s">
        <v>33</v>
      </c>
      <c r="X193" s="19" t="s">
        <v>33</v>
      </c>
      <c r="Y193" s="19" t="s">
        <v>33</v>
      </c>
      <c r="Z193" s="19" t="s">
        <v>33</v>
      </c>
      <c r="AA193" s="19" t="s">
        <v>33</v>
      </c>
      <c r="AB193" s="19" t="s">
        <v>33</v>
      </c>
      <c r="AC193" s="19" t="s">
        <v>33</v>
      </c>
      <c r="AD193" s="19" t="s">
        <v>33</v>
      </c>
      <c r="AE193" s="19" t="s">
        <v>38</v>
      </c>
      <c r="AF193" s="19" t="s">
        <v>33</v>
      </c>
      <c r="AG193" s="19" t="s">
        <v>33</v>
      </c>
      <c r="AH193" s="19" t="s">
        <v>33</v>
      </c>
      <c r="AI193" s="19" t="s">
        <v>33</v>
      </c>
      <c r="AJ193" s="19" t="s">
        <v>33</v>
      </c>
      <c r="AK193" s="19" t="s">
        <v>33</v>
      </c>
      <c r="AL193" s="19" t="s">
        <v>33</v>
      </c>
      <c r="AM193" s="19" t="s">
        <v>33</v>
      </c>
      <c r="AN193" s="19" t="s">
        <v>33</v>
      </c>
      <c r="AO193" s="19" t="s">
        <v>33</v>
      </c>
      <c r="AP193" s="19" t="s">
        <v>33</v>
      </c>
      <c r="AQ193" s="20" t="n">
        <f aca="false">100-(COUNTIF(C193:AP193,".")/COUNTA(C193:AP193))*100</f>
        <v>2.5</v>
      </c>
      <c r="AR193" s="41" t="str">
        <f aca="false">IF(AQ193&gt;79,"V",IF(AQ193&gt;59,"IV",IF(AQ193&gt;39,"III",IF(AQ193&gt;19,"II","I"))))</f>
        <v>I</v>
      </c>
    </row>
    <row r="194" customFormat="false" ht="15" hidden="false" customHeight="false" outlineLevel="0" collapsed="false">
      <c r="A194" s="0" t="s">
        <v>481</v>
      </c>
      <c r="B194" s="0" t="s">
        <v>629</v>
      </c>
      <c r="C194" s="19" t="s">
        <v>33</v>
      </c>
      <c r="D194" s="19" t="s">
        <v>33</v>
      </c>
      <c r="E194" s="19" t="s">
        <v>33</v>
      </c>
      <c r="F194" s="19" t="s">
        <v>33</v>
      </c>
      <c r="G194" s="19" t="s">
        <v>33</v>
      </c>
      <c r="H194" s="19" t="s">
        <v>33</v>
      </c>
      <c r="I194" s="19" t="s">
        <v>33</v>
      </c>
      <c r="J194" s="19" t="s">
        <v>33</v>
      </c>
      <c r="K194" s="19" t="s">
        <v>33</v>
      </c>
      <c r="L194" s="19" t="s">
        <v>33</v>
      </c>
      <c r="M194" s="19" t="s">
        <v>33</v>
      </c>
      <c r="N194" s="19" t="s">
        <v>33</v>
      </c>
      <c r="O194" s="19" t="s">
        <v>33</v>
      </c>
      <c r="P194" s="19" t="s">
        <v>33</v>
      </c>
      <c r="Q194" s="19" t="s">
        <v>33</v>
      </c>
      <c r="R194" s="19" t="s">
        <v>33</v>
      </c>
      <c r="S194" s="19" t="s">
        <v>33</v>
      </c>
      <c r="T194" s="19" t="s">
        <v>33</v>
      </c>
      <c r="U194" s="19" t="s">
        <v>33</v>
      </c>
      <c r="V194" s="19" t="s">
        <v>33</v>
      </c>
      <c r="W194" s="19" t="s">
        <v>33</v>
      </c>
      <c r="X194" s="19" t="s">
        <v>33</v>
      </c>
      <c r="Y194" s="19" t="s">
        <v>33</v>
      </c>
      <c r="Z194" s="19" t="s">
        <v>33</v>
      </c>
      <c r="AA194" s="19" t="s">
        <v>33</v>
      </c>
      <c r="AB194" s="19" t="s">
        <v>33</v>
      </c>
      <c r="AC194" s="19" t="s">
        <v>33</v>
      </c>
      <c r="AD194" s="19" t="s">
        <v>33</v>
      </c>
      <c r="AE194" s="19" t="s">
        <v>33</v>
      </c>
      <c r="AF194" s="19" t="s">
        <v>33</v>
      </c>
      <c r="AG194" s="19" t="s">
        <v>33</v>
      </c>
      <c r="AH194" s="19" t="s">
        <v>33</v>
      </c>
      <c r="AI194" s="19" t="s">
        <v>38</v>
      </c>
      <c r="AJ194" s="19" t="s">
        <v>33</v>
      </c>
      <c r="AK194" s="19" t="s">
        <v>33</v>
      </c>
      <c r="AL194" s="19" t="s">
        <v>33</v>
      </c>
      <c r="AM194" s="19" t="s">
        <v>33</v>
      </c>
      <c r="AN194" s="19" t="s">
        <v>33</v>
      </c>
      <c r="AO194" s="19" t="s">
        <v>33</v>
      </c>
      <c r="AP194" s="19" t="s">
        <v>33</v>
      </c>
      <c r="AQ194" s="20" t="n">
        <f aca="false">100-(COUNTIF(C194:AP194,".")/COUNTA(C194:AP194))*100</f>
        <v>2.5</v>
      </c>
      <c r="AR194" s="41" t="str">
        <f aca="false">IF(AQ194&gt;79,"V",IF(AQ194&gt;59,"IV",IF(AQ194&gt;39,"III",IF(AQ194&gt;19,"II","I"))))</f>
        <v>I</v>
      </c>
    </row>
    <row r="195" customFormat="false" ht="15" hidden="false" customHeight="false" outlineLevel="0" collapsed="false">
      <c r="A195" s="0" t="s">
        <v>481</v>
      </c>
      <c r="B195" s="0" t="s">
        <v>630</v>
      </c>
      <c r="C195" s="19" t="s">
        <v>33</v>
      </c>
      <c r="D195" s="19" t="s">
        <v>33</v>
      </c>
      <c r="E195" s="19" t="s">
        <v>33</v>
      </c>
      <c r="F195" s="19" t="s">
        <v>33</v>
      </c>
      <c r="G195" s="19" t="s">
        <v>33</v>
      </c>
      <c r="H195" s="19" t="s">
        <v>33</v>
      </c>
      <c r="I195" s="19" t="s">
        <v>33</v>
      </c>
      <c r="J195" s="19" t="s">
        <v>33</v>
      </c>
      <c r="K195" s="19" t="s">
        <v>33</v>
      </c>
      <c r="L195" s="19" t="s">
        <v>33</v>
      </c>
      <c r="M195" s="19" t="s">
        <v>33</v>
      </c>
      <c r="N195" s="19" t="s">
        <v>33</v>
      </c>
      <c r="O195" s="19" t="s">
        <v>33</v>
      </c>
      <c r="P195" s="19" t="s">
        <v>33</v>
      </c>
      <c r="Q195" s="19" t="s">
        <v>33</v>
      </c>
      <c r="R195" s="19" t="s">
        <v>33</v>
      </c>
      <c r="S195" s="19" t="s">
        <v>33</v>
      </c>
      <c r="T195" s="19" t="s">
        <v>33</v>
      </c>
      <c r="U195" s="19" t="s">
        <v>33</v>
      </c>
      <c r="V195" s="19" t="s">
        <v>33</v>
      </c>
      <c r="W195" s="19" t="s">
        <v>33</v>
      </c>
      <c r="X195" s="19" t="s">
        <v>33</v>
      </c>
      <c r="Y195" s="19" t="s">
        <v>33</v>
      </c>
      <c r="Z195" s="19" t="s">
        <v>33</v>
      </c>
      <c r="AA195" s="19" t="s">
        <v>33</v>
      </c>
      <c r="AB195" s="19" t="s">
        <v>33</v>
      </c>
      <c r="AC195" s="19" t="s">
        <v>33</v>
      </c>
      <c r="AD195" s="19" t="s">
        <v>33</v>
      </c>
      <c r="AE195" s="19" t="n">
        <v>1</v>
      </c>
      <c r="AF195" s="19" t="s">
        <v>33</v>
      </c>
      <c r="AG195" s="19" t="s">
        <v>33</v>
      </c>
      <c r="AH195" s="19" t="s">
        <v>33</v>
      </c>
      <c r="AI195" s="19" t="s">
        <v>33</v>
      </c>
      <c r="AJ195" s="19" t="s">
        <v>33</v>
      </c>
      <c r="AK195" s="19" t="s">
        <v>33</v>
      </c>
      <c r="AL195" s="19" t="s">
        <v>33</v>
      </c>
      <c r="AM195" s="19" t="s">
        <v>33</v>
      </c>
      <c r="AN195" s="19" t="s">
        <v>33</v>
      </c>
      <c r="AO195" s="19" t="s">
        <v>33</v>
      </c>
      <c r="AP195" s="19" t="s">
        <v>33</v>
      </c>
      <c r="AQ195" s="20" t="n">
        <f aca="false">100-(COUNTIF(C195:AP195,".")/COUNTA(C195:AP195))*100</f>
        <v>2.5</v>
      </c>
      <c r="AR195" s="41" t="str">
        <f aca="false">IF(AQ195&gt;79,"V",IF(AQ195&gt;59,"IV",IF(AQ195&gt;39,"III",IF(AQ195&gt;19,"II","I"))))</f>
        <v>I</v>
      </c>
    </row>
    <row r="196" customFormat="false" ht="15" hidden="false" customHeight="false" outlineLevel="0" collapsed="false">
      <c r="A196" s="0" t="s">
        <v>481</v>
      </c>
      <c r="B196" s="0" t="s">
        <v>631</v>
      </c>
      <c r="C196" s="19" t="s">
        <v>33</v>
      </c>
      <c r="D196" s="19" t="s">
        <v>33</v>
      </c>
      <c r="E196" s="19" t="s">
        <v>33</v>
      </c>
      <c r="F196" s="19" t="s">
        <v>33</v>
      </c>
      <c r="G196" s="19" t="s">
        <v>33</v>
      </c>
      <c r="H196" s="19" t="s">
        <v>33</v>
      </c>
      <c r="I196" s="19" t="s">
        <v>33</v>
      </c>
      <c r="J196" s="19" t="s">
        <v>33</v>
      </c>
      <c r="K196" s="19" t="s">
        <v>33</v>
      </c>
      <c r="L196" s="19" t="s">
        <v>33</v>
      </c>
      <c r="M196" s="19" t="s">
        <v>33</v>
      </c>
      <c r="N196" s="19" t="s">
        <v>33</v>
      </c>
      <c r="O196" s="19" t="s">
        <v>33</v>
      </c>
      <c r="P196" s="19" t="s">
        <v>33</v>
      </c>
      <c r="Q196" s="19" t="s">
        <v>33</v>
      </c>
      <c r="R196" s="19" t="s">
        <v>38</v>
      </c>
      <c r="S196" s="19" t="s">
        <v>33</v>
      </c>
      <c r="T196" s="19" t="s">
        <v>33</v>
      </c>
      <c r="U196" s="19" t="s">
        <v>33</v>
      </c>
      <c r="V196" s="19" t="s">
        <v>33</v>
      </c>
      <c r="W196" s="19" t="s">
        <v>33</v>
      </c>
      <c r="X196" s="19" t="s">
        <v>33</v>
      </c>
      <c r="Y196" s="19" t="s">
        <v>33</v>
      </c>
      <c r="Z196" s="19" t="s">
        <v>33</v>
      </c>
      <c r="AA196" s="19" t="s">
        <v>33</v>
      </c>
      <c r="AB196" s="19" t="s">
        <v>33</v>
      </c>
      <c r="AC196" s="19" t="s">
        <v>33</v>
      </c>
      <c r="AD196" s="19" t="s">
        <v>33</v>
      </c>
      <c r="AE196" s="19" t="s">
        <v>33</v>
      </c>
      <c r="AF196" s="19" t="s">
        <v>33</v>
      </c>
      <c r="AG196" s="19" t="s">
        <v>33</v>
      </c>
      <c r="AH196" s="19" t="s">
        <v>33</v>
      </c>
      <c r="AI196" s="19" t="s">
        <v>33</v>
      </c>
      <c r="AJ196" s="19" t="s">
        <v>33</v>
      </c>
      <c r="AK196" s="19" t="s">
        <v>33</v>
      </c>
      <c r="AL196" s="19" t="s">
        <v>33</v>
      </c>
      <c r="AM196" s="19" t="s">
        <v>33</v>
      </c>
      <c r="AN196" s="19" t="s">
        <v>33</v>
      </c>
      <c r="AO196" s="19" t="s">
        <v>33</v>
      </c>
      <c r="AP196" s="19" t="s">
        <v>33</v>
      </c>
      <c r="AQ196" s="20" t="n">
        <f aca="false">100-(COUNTIF(C196:AP196,".")/COUNTA(C196:AP196))*100</f>
        <v>2.5</v>
      </c>
      <c r="AR196" s="41" t="str">
        <f aca="false">IF(AQ196&gt;79,"V",IF(AQ196&gt;59,"IV",IF(AQ196&gt;39,"III",IF(AQ196&gt;19,"II","I"))))</f>
        <v>I</v>
      </c>
    </row>
    <row r="197" customFormat="false" ht="15" hidden="false" customHeight="false" outlineLevel="0" collapsed="false">
      <c r="A197" s="0" t="s">
        <v>481</v>
      </c>
      <c r="B197" s="0" t="s">
        <v>632</v>
      </c>
      <c r="C197" s="19" t="s">
        <v>33</v>
      </c>
      <c r="D197" s="19" t="s">
        <v>33</v>
      </c>
      <c r="E197" s="19" t="s">
        <v>33</v>
      </c>
      <c r="F197" s="19" t="s">
        <v>33</v>
      </c>
      <c r="G197" s="19" t="s">
        <v>33</v>
      </c>
      <c r="H197" s="19" t="s">
        <v>33</v>
      </c>
      <c r="I197" s="19" t="s">
        <v>33</v>
      </c>
      <c r="J197" s="19" t="s">
        <v>33</v>
      </c>
      <c r="K197" s="19" t="s">
        <v>33</v>
      </c>
      <c r="L197" s="19" t="s">
        <v>33</v>
      </c>
      <c r="M197" s="19" t="s">
        <v>33</v>
      </c>
      <c r="N197" s="19" t="s">
        <v>33</v>
      </c>
      <c r="O197" s="19" t="s">
        <v>33</v>
      </c>
      <c r="P197" s="19" t="s">
        <v>33</v>
      </c>
      <c r="Q197" s="19" t="s">
        <v>33</v>
      </c>
      <c r="R197" s="19" t="s">
        <v>33</v>
      </c>
      <c r="S197" s="19" t="s">
        <v>33</v>
      </c>
      <c r="T197" s="19" t="s">
        <v>33</v>
      </c>
      <c r="U197" s="19" t="s">
        <v>33</v>
      </c>
      <c r="V197" s="19" t="s">
        <v>33</v>
      </c>
      <c r="W197" s="19" t="s">
        <v>33</v>
      </c>
      <c r="X197" s="19" t="s">
        <v>33</v>
      </c>
      <c r="Y197" s="19" t="s">
        <v>33</v>
      </c>
      <c r="Z197" s="19" t="s">
        <v>33</v>
      </c>
      <c r="AA197" s="19" t="s">
        <v>33</v>
      </c>
      <c r="AB197" s="19" t="s">
        <v>33</v>
      </c>
      <c r="AC197" s="19" t="s">
        <v>33</v>
      </c>
      <c r="AD197" s="19" t="s">
        <v>33</v>
      </c>
      <c r="AE197" s="19" t="s">
        <v>33</v>
      </c>
      <c r="AF197" s="19" t="s">
        <v>33</v>
      </c>
      <c r="AG197" s="19" t="s">
        <v>33</v>
      </c>
      <c r="AH197" s="19" t="s">
        <v>33</v>
      </c>
      <c r="AI197" s="19" t="s">
        <v>33</v>
      </c>
      <c r="AJ197" s="19" t="s">
        <v>33</v>
      </c>
      <c r="AK197" s="19" t="s">
        <v>33</v>
      </c>
      <c r="AL197" s="19" t="s">
        <v>33</v>
      </c>
      <c r="AM197" s="19" t="s">
        <v>33</v>
      </c>
      <c r="AN197" s="19" t="s">
        <v>33</v>
      </c>
      <c r="AO197" s="19" t="s">
        <v>33</v>
      </c>
      <c r="AP197" s="19" t="s">
        <v>38</v>
      </c>
      <c r="AQ197" s="20" t="n">
        <f aca="false">100-(COUNTIF(C197:AP197,".")/COUNTA(C197:AP197))*100</f>
        <v>2.5</v>
      </c>
      <c r="AR197" s="41" t="str">
        <f aca="false">IF(AQ197&gt;79,"V",IF(AQ197&gt;59,"IV",IF(AQ197&gt;39,"III",IF(AQ197&gt;19,"II","I"))))</f>
        <v>I</v>
      </c>
    </row>
    <row r="198" customFormat="false" ht="15" hidden="false" customHeight="false" outlineLevel="0" collapsed="false">
      <c r="A198" s="0" t="s">
        <v>481</v>
      </c>
      <c r="B198" s="0" t="s">
        <v>633</v>
      </c>
      <c r="C198" s="19" t="s">
        <v>33</v>
      </c>
      <c r="D198" s="19" t="s">
        <v>33</v>
      </c>
      <c r="E198" s="19" t="s">
        <v>33</v>
      </c>
      <c r="F198" s="19" t="s">
        <v>33</v>
      </c>
      <c r="G198" s="19" t="s">
        <v>33</v>
      </c>
      <c r="H198" s="19" t="s">
        <v>33</v>
      </c>
      <c r="I198" s="19" t="s">
        <v>33</v>
      </c>
      <c r="J198" s="19" t="s">
        <v>33</v>
      </c>
      <c r="K198" s="19" t="s">
        <v>33</v>
      </c>
      <c r="L198" s="19" t="s">
        <v>33</v>
      </c>
      <c r="M198" s="19" t="s">
        <v>33</v>
      </c>
      <c r="N198" s="19" t="s">
        <v>33</v>
      </c>
      <c r="O198" s="19" t="s">
        <v>33</v>
      </c>
      <c r="P198" s="19" t="s">
        <v>33</v>
      </c>
      <c r="Q198" s="19" t="s">
        <v>33</v>
      </c>
      <c r="R198" s="19" t="s">
        <v>33</v>
      </c>
      <c r="S198" s="19" t="s">
        <v>33</v>
      </c>
      <c r="T198" s="19" t="s">
        <v>33</v>
      </c>
      <c r="U198" s="19" t="s">
        <v>33</v>
      </c>
      <c r="V198" s="19" t="s">
        <v>33</v>
      </c>
      <c r="W198" s="19" t="s">
        <v>33</v>
      </c>
      <c r="X198" s="19" t="s">
        <v>33</v>
      </c>
      <c r="Y198" s="19" t="s">
        <v>33</v>
      </c>
      <c r="Z198" s="19" t="s">
        <v>33</v>
      </c>
      <c r="AA198" s="19" t="s">
        <v>38</v>
      </c>
      <c r="AB198" s="19" t="s">
        <v>33</v>
      </c>
      <c r="AC198" s="19" t="s">
        <v>33</v>
      </c>
      <c r="AD198" s="19" t="s">
        <v>33</v>
      </c>
      <c r="AE198" s="19" t="s">
        <v>33</v>
      </c>
      <c r="AF198" s="19" t="s">
        <v>33</v>
      </c>
      <c r="AG198" s="19" t="s">
        <v>33</v>
      </c>
      <c r="AH198" s="19" t="s">
        <v>33</v>
      </c>
      <c r="AI198" s="19" t="s">
        <v>33</v>
      </c>
      <c r="AJ198" s="19" t="s">
        <v>33</v>
      </c>
      <c r="AK198" s="19" t="s">
        <v>33</v>
      </c>
      <c r="AL198" s="19" t="s">
        <v>33</v>
      </c>
      <c r="AM198" s="19" t="s">
        <v>33</v>
      </c>
      <c r="AN198" s="19" t="s">
        <v>33</v>
      </c>
      <c r="AO198" s="19" t="s">
        <v>33</v>
      </c>
      <c r="AP198" s="19" t="s">
        <v>33</v>
      </c>
      <c r="AQ198" s="20" t="n">
        <f aca="false">100-(COUNTIF(C198:AP198,".")/COUNTA(C198:AP198))*100</f>
        <v>2.5</v>
      </c>
      <c r="AR198" s="41" t="str">
        <f aca="false">IF(AQ198&gt;79,"V",IF(AQ198&gt;59,"IV",IF(AQ198&gt;39,"III",IF(AQ198&gt;19,"II","I"))))</f>
        <v>I</v>
      </c>
    </row>
    <row r="199" customFormat="false" ht="15" hidden="false" customHeight="false" outlineLevel="0" collapsed="false">
      <c r="A199" s="0" t="s">
        <v>481</v>
      </c>
      <c r="B199" s="0" t="s">
        <v>634</v>
      </c>
      <c r="C199" s="19" t="s">
        <v>33</v>
      </c>
      <c r="D199" s="19" t="s">
        <v>33</v>
      </c>
      <c r="E199" s="19" t="s">
        <v>33</v>
      </c>
      <c r="F199" s="19" t="s">
        <v>33</v>
      </c>
      <c r="G199" s="19" t="s">
        <v>33</v>
      </c>
      <c r="H199" s="19" t="s">
        <v>33</v>
      </c>
      <c r="I199" s="19" t="s">
        <v>33</v>
      </c>
      <c r="J199" s="19" t="s">
        <v>33</v>
      </c>
      <c r="K199" s="19" t="s">
        <v>33</v>
      </c>
      <c r="L199" s="19" t="s">
        <v>33</v>
      </c>
      <c r="M199" s="19" t="s">
        <v>33</v>
      </c>
      <c r="N199" s="19" t="s">
        <v>33</v>
      </c>
      <c r="O199" s="19" t="s">
        <v>33</v>
      </c>
      <c r="P199" s="19" t="s">
        <v>33</v>
      </c>
      <c r="Q199" s="19" t="s">
        <v>33</v>
      </c>
      <c r="R199" s="19" t="s">
        <v>33</v>
      </c>
      <c r="S199" s="19" t="s">
        <v>38</v>
      </c>
      <c r="T199" s="19" t="s">
        <v>33</v>
      </c>
      <c r="U199" s="19" t="s">
        <v>33</v>
      </c>
      <c r="V199" s="19" t="s">
        <v>33</v>
      </c>
      <c r="W199" s="19" t="s">
        <v>33</v>
      </c>
      <c r="X199" s="19" t="s">
        <v>33</v>
      </c>
      <c r="Y199" s="19" t="s">
        <v>33</v>
      </c>
      <c r="Z199" s="19" t="s">
        <v>33</v>
      </c>
      <c r="AA199" s="19" t="s">
        <v>33</v>
      </c>
      <c r="AB199" s="19" t="s">
        <v>33</v>
      </c>
      <c r="AC199" s="19" t="s">
        <v>33</v>
      </c>
      <c r="AD199" s="19" t="s">
        <v>33</v>
      </c>
      <c r="AE199" s="19" t="s">
        <v>33</v>
      </c>
      <c r="AF199" s="19" t="s">
        <v>33</v>
      </c>
      <c r="AG199" s="19" t="s">
        <v>33</v>
      </c>
      <c r="AH199" s="19" t="s">
        <v>33</v>
      </c>
      <c r="AI199" s="19" t="s">
        <v>33</v>
      </c>
      <c r="AJ199" s="19" t="s">
        <v>33</v>
      </c>
      <c r="AK199" s="19" t="s">
        <v>33</v>
      </c>
      <c r="AL199" s="19" t="s">
        <v>33</v>
      </c>
      <c r="AM199" s="19" t="s">
        <v>33</v>
      </c>
      <c r="AN199" s="19" t="s">
        <v>33</v>
      </c>
      <c r="AO199" s="19" t="s">
        <v>33</v>
      </c>
      <c r="AP199" s="19" t="s">
        <v>33</v>
      </c>
      <c r="AQ199" s="20" t="n">
        <f aca="false">100-(COUNTIF(C199:AP199,".")/COUNTA(C199:AP199))*100</f>
        <v>2.5</v>
      </c>
      <c r="AR199" s="41" t="str">
        <f aca="false">IF(AQ199&gt;79,"V",IF(AQ199&gt;59,"IV",IF(AQ199&gt;39,"III",IF(AQ199&gt;19,"II","I"))))</f>
        <v>I</v>
      </c>
    </row>
    <row r="200" customFormat="false" ht="15" hidden="false" customHeight="false" outlineLevel="0" collapsed="false">
      <c r="A200" s="0" t="s">
        <v>481</v>
      </c>
      <c r="B200" s="0" t="s">
        <v>635</v>
      </c>
      <c r="C200" s="19" t="s">
        <v>33</v>
      </c>
      <c r="D200" s="19" t="s">
        <v>33</v>
      </c>
      <c r="E200" s="19" t="s">
        <v>33</v>
      </c>
      <c r="F200" s="19" t="s">
        <v>33</v>
      </c>
      <c r="G200" s="19" t="s">
        <v>33</v>
      </c>
      <c r="H200" s="19" t="s">
        <v>33</v>
      </c>
      <c r="I200" s="19" t="s">
        <v>33</v>
      </c>
      <c r="J200" s="19" t="s">
        <v>33</v>
      </c>
      <c r="K200" s="19" t="s">
        <v>33</v>
      </c>
      <c r="L200" s="19" t="s">
        <v>33</v>
      </c>
      <c r="M200" s="19" t="s">
        <v>33</v>
      </c>
      <c r="N200" s="19" t="s">
        <v>33</v>
      </c>
      <c r="O200" s="19" t="s">
        <v>33</v>
      </c>
      <c r="P200" s="19" t="s">
        <v>33</v>
      </c>
      <c r="Q200" s="19" t="s">
        <v>33</v>
      </c>
      <c r="R200" s="19" t="s">
        <v>33</v>
      </c>
      <c r="S200" s="19" t="s">
        <v>33</v>
      </c>
      <c r="T200" s="19" t="s">
        <v>33</v>
      </c>
      <c r="U200" s="19" t="s">
        <v>33</v>
      </c>
      <c r="V200" s="19" t="s">
        <v>33</v>
      </c>
      <c r="W200" s="19" t="s">
        <v>33</v>
      </c>
      <c r="X200" s="19" t="s">
        <v>33</v>
      </c>
      <c r="Y200" s="19" t="s">
        <v>33</v>
      </c>
      <c r="Z200" s="19" t="s">
        <v>33</v>
      </c>
      <c r="AA200" s="19" t="s">
        <v>33</v>
      </c>
      <c r="AB200" s="19" t="s">
        <v>33</v>
      </c>
      <c r="AC200" s="19" t="s">
        <v>33</v>
      </c>
      <c r="AD200" s="19" t="s">
        <v>33</v>
      </c>
      <c r="AE200" s="19" t="s">
        <v>33</v>
      </c>
      <c r="AF200" s="19" t="s">
        <v>33</v>
      </c>
      <c r="AG200" s="19" t="s">
        <v>33</v>
      </c>
      <c r="AH200" s="19" t="s">
        <v>33</v>
      </c>
      <c r="AI200" s="19" t="s">
        <v>33</v>
      </c>
      <c r="AJ200" s="19" t="s">
        <v>33</v>
      </c>
      <c r="AK200" s="19" t="s">
        <v>33</v>
      </c>
      <c r="AL200" s="19" t="s">
        <v>33</v>
      </c>
      <c r="AM200" s="19" t="s">
        <v>33</v>
      </c>
      <c r="AN200" s="19" t="s">
        <v>33</v>
      </c>
      <c r="AO200" s="19" t="s">
        <v>33</v>
      </c>
      <c r="AP200" s="19" t="s">
        <v>38</v>
      </c>
      <c r="AQ200" s="20" t="n">
        <f aca="false">100-(COUNTIF(C200:AP200,".")/COUNTA(C200:AP200))*100</f>
        <v>2.5</v>
      </c>
      <c r="AR200" s="41" t="str">
        <f aca="false">IF(AQ200&gt;79,"V",IF(AQ200&gt;59,"IV",IF(AQ200&gt;39,"III",IF(AQ200&gt;19,"II","I"))))</f>
        <v>I</v>
      </c>
    </row>
    <row r="201" customFormat="false" ht="15" hidden="false" customHeight="false" outlineLevel="0" collapsed="false">
      <c r="A201" s="0" t="s">
        <v>481</v>
      </c>
      <c r="B201" s="0" t="s">
        <v>636</v>
      </c>
      <c r="C201" s="19" t="s">
        <v>33</v>
      </c>
      <c r="D201" s="19" t="s">
        <v>38</v>
      </c>
      <c r="E201" s="19" t="s">
        <v>33</v>
      </c>
      <c r="F201" s="19" t="s">
        <v>33</v>
      </c>
      <c r="G201" s="19" t="s">
        <v>33</v>
      </c>
      <c r="H201" s="19" t="s">
        <v>33</v>
      </c>
      <c r="I201" s="19" t="s">
        <v>33</v>
      </c>
      <c r="J201" s="19" t="s">
        <v>33</v>
      </c>
      <c r="K201" s="19" t="s">
        <v>33</v>
      </c>
      <c r="L201" s="19" t="s">
        <v>33</v>
      </c>
      <c r="M201" s="19" t="s">
        <v>33</v>
      </c>
      <c r="N201" s="19" t="s">
        <v>33</v>
      </c>
      <c r="O201" s="19" t="s">
        <v>33</v>
      </c>
      <c r="P201" s="19" t="s">
        <v>33</v>
      </c>
      <c r="Q201" s="19" t="s">
        <v>33</v>
      </c>
      <c r="R201" s="19" t="s">
        <v>33</v>
      </c>
      <c r="S201" s="19" t="s">
        <v>33</v>
      </c>
      <c r="T201" s="19" t="s">
        <v>33</v>
      </c>
      <c r="U201" s="19" t="s">
        <v>33</v>
      </c>
      <c r="V201" s="19" t="s">
        <v>33</v>
      </c>
      <c r="W201" s="19" t="s">
        <v>33</v>
      </c>
      <c r="X201" s="19" t="s">
        <v>33</v>
      </c>
      <c r="Y201" s="19" t="s">
        <v>33</v>
      </c>
      <c r="Z201" s="19" t="s">
        <v>33</v>
      </c>
      <c r="AA201" s="19" t="s">
        <v>33</v>
      </c>
      <c r="AB201" s="19" t="s">
        <v>33</v>
      </c>
      <c r="AC201" s="19" t="s">
        <v>33</v>
      </c>
      <c r="AD201" s="19" t="s">
        <v>33</v>
      </c>
      <c r="AE201" s="19" t="s">
        <v>33</v>
      </c>
      <c r="AF201" s="19" t="s">
        <v>33</v>
      </c>
      <c r="AG201" s="19" t="s">
        <v>33</v>
      </c>
      <c r="AH201" s="19" t="s">
        <v>33</v>
      </c>
      <c r="AI201" s="19" t="s">
        <v>33</v>
      </c>
      <c r="AJ201" s="19" t="s">
        <v>33</v>
      </c>
      <c r="AK201" s="19" t="s">
        <v>33</v>
      </c>
      <c r="AL201" s="19" t="s">
        <v>33</v>
      </c>
      <c r="AM201" s="19" t="s">
        <v>33</v>
      </c>
      <c r="AN201" s="19" t="s">
        <v>33</v>
      </c>
      <c r="AO201" s="19" t="s">
        <v>33</v>
      </c>
      <c r="AP201" s="19" t="s">
        <v>33</v>
      </c>
      <c r="AQ201" s="20" t="n">
        <f aca="false">100-(COUNTIF(C201:AP201,".")/COUNTA(C201:AP201))*100</f>
        <v>2.5</v>
      </c>
      <c r="AR201" s="41" t="str">
        <f aca="false">IF(AQ201&gt;79,"V",IF(AQ201&gt;59,"IV",IF(AQ201&gt;39,"III",IF(AQ201&gt;19,"II","I"))))</f>
        <v>I</v>
      </c>
    </row>
    <row r="202" customFormat="false" ht="15" hidden="false" customHeight="false" outlineLevel="0" collapsed="false">
      <c r="A202" s="0" t="s">
        <v>481</v>
      </c>
      <c r="B202" s="0" t="s">
        <v>637</v>
      </c>
      <c r="C202" s="19" t="s">
        <v>33</v>
      </c>
      <c r="D202" s="19" t="s">
        <v>33</v>
      </c>
      <c r="E202" s="19" t="s">
        <v>33</v>
      </c>
      <c r="F202" s="19" t="s">
        <v>33</v>
      </c>
      <c r="G202" s="19" t="s">
        <v>33</v>
      </c>
      <c r="H202" s="19" t="s">
        <v>33</v>
      </c>
      <c r="I202" s="19" t="s">
        <v>33</v>
      </c>
      <c r="J202" s="19" t="s">
        <v>33</v>
      </c>
      <c r="K202" s="19" t="s">
        <v>33</v>
      </c>
      <c r="L202" s="19" t="s">
        <v>33</v>
      </c>
      <c r="M202" s="19" t="s">
        <v>33</v>
      </c>
      <c r="N202" s="19" t="s">
        <v>33</v>
      </c>
      <c r="O202" s="19" t="s">
        <v>33</v>
      </c>
      <c r="P202" s="19" t="s">
        <v>33</v>
      </c>
      <c r="Q202" s="19" t="s">
        <v>33</v>
      </c>
      <c r="R202" s="19" t="s">
        <v>33</v>
      </c>
      <c r="S202" s="19" t="n">
        <v>1</v>
      </c>
      <c r="T202" s="19" t="s">
        <v>33</v>
      </c>
      <c r="U202" s="19" t="s">
        <v>33</v>
      </c>
      <c r="V202" s="19" t="s">
        <v>33</v>
      </c>
      <c r="W202" s="19" t="s">
        <v>33</v>
      </c>
      <c r="X202" s="19" t="s">
        <v>33</v>
      </c>
      <c r="Y202" s="19" t="s">
        <v>33</v>
      </c>
      <c r="Z202" s="19" t="s">
        <v>33</v>
      </c>
      <c r="AA202" s="19" t="s">
        <v>33</v>
      </c>
      <c r="AB202" s="19" t="s">
        <v>33</v>
      </c>
      <c r="AC202" s="19" t="s">
        <v>33</v>
      </c>
      <c r="AD202" s="19" t="s">
        <v>33</v>
      </c>
      <c r="AE202" s="19" t="s">
        <v>33</v>
      </c>
      <c r="AF202" s="19" t="s">
        <v>33</v>
      </c>
      <c r="AG202" s="19" t="s">
        <v>33</v>
      </c>
      <c r="AH202" s="19" t="s">
        <v>33</v>
      </c>
      <c r="AI202" s="19" t="s">
        <v>33</v>
      </c>
      <c r="AJ202" s="19" t="s">
        <v>33</v>
      </c>
      <c r="AK202" s="19" t="s">
        <v>33</v>
      </c>
      <c r="AL202" s="19" t="s">
        <v>33</v>
      </c>
      <c r="AM202" s="19" t="s">
        <v>33</v>
      </c>
      <c r="AN202" s="19" t="s">
        <v>33</v>
      </c>
      <c r="AO202" s="19" t="s">
        <v>33</v>
      </c>
      <c r="AP202" s="19" t="s">
        <v>33</v>
      </c>
      <c r="AQ202" s="20" t="n">
        <f aca="false">100-(COUNTIF(C202:AP202,".")/COUNTA(C202:AP202))*100</f>
        <v>2.5</v>
      </c>
      <c r="AR202" s="41" t="str">
        <f aca="false">IF(AQ202&gt;79,"V",IF(AQ202&gt;59,"IV",IF(AQ202&gt;39,"III",IF(AQ202&gt;19,"II","I"))))</f>
        <v>I</v>
      </c>
    </row>
    <row r="203" customFormat="false" ht="15" hidden="false" customHeight="false" outlineLevel="0" collapsed="false">
      <c r="A203" s="0" t="s">
        <v>481</v>
      </c>
      <c r="B203" s="0" t="s">
        <v>638</v>
      </c>
      <c r="C203" s="19" t="s">
        <v>38</v>
      </c>
      <c r="D203" s="19" t="s">
        <v>33</v>
      </c>
      <c r="E203" s="19" t="s">
        <v>33</v>
      </c>
      <c r="F203" s="19" t="s">
        <v>33</v>
      </c>
      <c r="G203" s="19" t="s">
        <v>33</v>
      </c>
      <c r="H203" s="19" t="s">
        <v>33</v>
      </c>
      <c r="I203" s="19" t="s">
        <v>33</v>
      </c>
      <c r="J203" s="19" t="s">
        <v>33</v>
      </c>
      <c r="K203" s="19" t="s">
        <v>33</v>
      </c>
      <c r="L203" s="19" t="s">
        <v>33</v>
      </c>
      <c r="M203" s="19" t="s">
        <v>33</v>
      </c>
      <c r="N203" s="19" t="s">
        <v>33</v>
      </c>
      <c r="O203" s="19" t="s">
        <v>33</v>
      </c>
      <c r="P203" s="19" t="s">
        <v>33</v>
      </c>
      <c r="Q203" s="19" t="s">
        <v>33</v>
      </c>
      <c r="R203" s="19" t="s">
        <v>33</v>
      </c>
      <c r="S203" s="19" t="s">
        <v>33</v>
      </c>
      <c r="T203" s="19" t="s">
        <v>33</v>
      </c>
      <c r="U203" s="19" t="s">
        <v>33</v>
      </c>
      <c r="V203" s="19" t="s">
        <v>33</v>
      </c>
      <c r="W203" s="19" t="s">
        <v>33</v>
      </c>
      <c r="X203" s="19" t="s">
        <v>33</v>
      </c>
      <c r="Y203" s="19" t="s">
        <v>33</v>
      </c>
      <c r="Z203" s="19" t="s">
        <v>33</v>
      </c>
      <c r="AA203" s="19" t="s">
        <v>33</v>
      </c>
      <c r="AB203" s="19" t="s">
        <v>33</v>
      </c>
      <c r="AC203" s="19" t="s">
        <v>33</v>
      </c>
      <c r="AD203" s="19" t="s">
        <v>33</v>
      </c>
      <c r="AE203" s="19" t="s">
        <v>33</v>
      </c>
      <c r="AF203" s="19" t="s">
        <v>33</v>
      </c>
      <c r="AG203" s="19" t="s">
        <v>33</v>
      </c>
      <c r="AH203" s="19" t="s">
        <v>33</v>
      </c>
      <c r="AI203" s="19" t="s">
        <v>33</v>
      </c>
      <c r="AJ203" s="19" t="s">
        <v>33</v>
      </c>
      <c r="AK203" s="19" t="s">
        <v>33</v>
      </c>
      <c r="AL203" s="19" t="s">
        <v>33</v>
      </c>
      <c r="AM203" s="19" t="s">
        <v>33</v>
      </c>
      <c r="AN203" s="19" t="s">
        <v>33</v>
      </c>
      <c r="AO203" s="19" t="s">
        <v>33</v>
      </c>
      <c r="AP203" s="19" t="s">
        <v>33</v>
      </c>
      <c r="AQ203" s="20" t="n">
        <f aca="false">100-(COUNTIF(C203:AP203,".")/COUNTA(C203:AP203))*100</f>
        <v>2.5</v>
      </c>
      <c r="AR203" s="41" t="str">
        <f aca="false">IF(AQ203&gt;79,"V",IF(AQ203&gt;59,"IV",IF(AQ203&gt;39,"III",IF(AQ203&gt;19,"II","I"))))</f>
        <v>I</v>
      </c>
    </row>
    <row r="204" customFormat="false" ht="15" hidden="false" customHeight="false" outlineLevel="0" collapsed="false">
      <c r="A204" s="0" t="s">
        <v>480</v>
      </c>
      <c r="B204" s="0" t="s">
        <v>606</v>
      </c>
      <c r="C204" s="19" t="s">
        <v>33</v>
      </c>
      <c r="D204" s="19" t="s">
        <v>33</v>
      </c>
      <c r="E204" s="19" t="s">
        <v>33</v>
      </c>
      <c r="F204" s="19" t="s">
        <v>33</v>
      </c>
      <c r="G204" s="19" t="s">
        <v>33</v>
      </c>
      <c r="H204" s="19" t="s">
        <v>33</v>
      </c>
      <c r="I204" s="19" t="s">
        <v>33</v>
      </c>
      <c r="J204" s="19" t="s">
        <v>33</v>
      </c>
      <c r="K204" s="19" t="s">
        <v>33</v>
      </c>
      <c r="L204" s="19" t="s">
        <v>33</v>
      </c>
      <c r="M204" s="19" t="s">
        <v>33</v>
      </c>
      <c r="N204" s="19" t="s">
        <v>33</v>
      </c>
      <c r="O204" s="19" t="s">
        <v>33</v>
      </c>
      <c r="P204" s="19" t="s">
        <v>33</v>
      </c>
      <c r="Q204" s="19" t="s">
        <v>33</v>
      </c>
      <c r="R204" s="19" t="s">
        <v>33</v>
      </c>
      <c r="S204" s="19" t="s">
        <v>33</v>
      </c>
      <c r="T204" s="19" t="s">
        <v>33</v>
      </c>
      <c r="U204" s="19" t="s">
        <v>33</v>
      </c>
      <c r="V204" s="19" t="s">
        <v>33</v>
      </c>
      <c r="W204" s="19" t="s">
        <v>38</v>
      </c>
      <c r="X204" s="19" t="s">
        <v>33</v>
      </c>
      <c r="Y204" s="19" t="s">
        <v>33</v>
      </c>
      <c r="Z204" s="19" t="s">
        <v>33</v>
      </c>
      <c r="AA204" s="19" t="s">
        <v>33</v>
      </c>
      <c r="AB204" s="19" t="s">
        <v>33</v>
      </c>
      <c r="AC204" s="19" t="s">
        <v>33</v>
      </c>
      <c r="AD204" s="19" t="s">
        <v>33</v>
      </c>
      <c r="AE204" s="19" t="s">
        <v>33</v>
      </c>
      <c r="AF204" s="19" t="s">
        <v>33</v>
      </c>
      <c r="AG204" s="19" t="s">
        <v>33</v>
      </c>
      <c r="AH204" s="19" t="s">
        <v>33</v>
      </c>
      <c r="AI204" s="19" t="s">
        <v>33</v>
      </c>
      <c r="AJ204" s="19" t="s">
        <v>33</v>
      </c>
      <c r="AK204" s="19" t="s">
        <v>33</v>
      </c>
      <c r="AL204" s="19" t="s">
        <v>33</v>
      </c>
      <c r="AM204" s="19" t="s">
        <v>33</v>
      </c>
      <c r="AN204" s="19" t="s">
        <v>33</v>
      </c>
      <c r="AO204" s="19" t="s">
        <v>33</v>
      </c>
      <c r="AP204" s="19" t="s">
        <v>33</v>
      </c>
      <c r="AQ204" s="20" t="n">
        <f aca="false">100-(COUNTIF(C204:AP204,".")/COUNTA(C204:AP204))*100</f>
        <v>2.5</v>
      </c>
      <c r="AR204" s="41" t="str">
        <f aca="false">IF(AQ204&gt;79,"V",IF(AQ204&gt;59,"IV",IF(AQ204&gt;39,"III",IF(AQ204&gt;19,"II","I"))))</f>
        <v>I</v>
      </c>
    </row>
    <row r="205" customFormat="false" ht="15" hidden="false" customHeight="false" outlineLevel="0" collapsed="false">
      <c r="A205" s="0" t="s">
        <v>484</v>
      </c>
      <c r="B205" s="0" t="s">
        <v>639</v>
      </c>
      <c r="C205" s="19" t="s">
        <v>33</v>
      </c>
      <c r="D205" s="19" t="s">
        <v>33</v>
      </c>
      <c r="E205" s="19" t="s">
        <v>33</v>
      </c>
      <c r="F205" s="19" t="s">
        <v>33</v>
      </c>
      <c r="G205" s="19" t="s">
        <v>38</v>
      </c>
      <c r="H205" s="19" t="s">
        <v>33</v>
      </c>
      <c r="I205" s="19" t="s">
        <v>33</v>
      </c>
      <c r="J205" s="19" t="s">
        <v>33</v>
      </c>
      <c r="K205" s="19" t="s">
        <v>33</v>
      </c>
      <c r="L205" s="19" t="s">
        <v>33</v>
      </c>
      <c r="M205" s="19" t="s">
        <v>33</v>
      </c>
      <c r="N205" s="19" t="s">
        <v>33</v>
      </c>
      <c r="O205" s="19" t="s">
        <v>33</v>
      </c>
      <c r="P205" s="19" t="s">
        <v>33</v>
      </c>
      <c r="Q205" s="19" t="s">
        <v>33</v>
      </c>
      <c r="R205" s="19" t="s">
        <v>33</v>
      </c>
      <c r="S205" s="19" t="s">
        <v>33</v>
      </c>
      <c r="T205" s="19" t="s">
        <v>33</v>
      </c>
      <c r="U205" s="19" t="s">
        <v>33</v>
      </c>
      <c r="V205" s="19" t="s">
        <v>33</v>
      </c>
      <c r="W205" s="19" t="s">
        <v>33</v>
      </c>
      <c r="X205" s="19" t="s">
        <v>33</v>
      </c>
      <c r="Y205" s="19" t="s">
        <v>33</v>
      </c>
      <c r="Z205" s="19" t="s">
        <v>33</v>
      </c>
      <c r="AA205" s="19" t="s">
        <v>33</v>
      </c>
      <c r="AB205" s="19" t="s">
        <v>33</v>
      </c>
      <c r="AC205" s="19" t="s">
        <v>33</v>
      </c>
      <c r="AD205" s="19" t="s">
        <v>33</v>
      </c>
      <c r="AE205" s="19" t="s">
        <v>33</v>
      </c>
      <c r="AF205" s="19" t="s">
        <v>33</v>
      </c>
      <c r="AG205" s="19" t="s">
        <v>33</v>
      </c>
      <c r="AH205" s="19" t="s">
        <v>33</v>
      </c>
      <c r="AI205" s="19" t="s">
        <v>33</v>
      </c>
      <c r="AJ205" s="19" t="s">
        <v>33</v>
      </c>
      <c r="AK205" s="19" t="s">
        <v>33</v>
      </c>
      <c r="AL205" s="19" t="s">
        <v>33</v>
      </c>
      <c r="AM205" s="19" t="s">
        <v>33</v>
      </c>
      <c r="AN205" s="19" t="s">
        <v>33</v>
      </c>
      <c r="AO205" s="19" t="s">
        <v>33</v>
      </c>
      <c r="AP205" s="19" t="s">
        <v>33</v>
      </c>
      <c r="AQ205" s="20" t="n">
        <f aca="false">100-(COUNTIF(C205:AP205,".")/COUNTA(C205:AP205))*100</f>
        <v>2.5</v>
      </c>
      <c r="AR205" s="41" t="str">
        <f aca="false">IF(AQ205&gt;79,"V",IF(AQ205&gt;59,"IV",IF(AQ205&gt;39,"III",IF(AQ205&gt;19,"II","I"))))</f>
        <v>I</v>
      </c>
    </row>
    <row r="206" customFormat="false" ht="15" hidden="false" customHeight="false" outlineLevel="0" collapsed="false">
      <c r="A206" s="0" t="s">
        <v>481</v>
      </c>
      <c r="B206" s="0" t="s">
        <v>640</v>
      </c>
      <c r="C206" s="19" t="s">
        <v>33</v>
      </c>
      <c r="D206" s="19" t="s">
        <v>33</v>
      </c>
      <c r="E206" s="19" t="s">
        <v>33</v>
      </c>
      <c r="F206" s="19" t="s">
        <v>33</v>
      </c>
      <c r="G206" s="19" t="s">
        <v>33</v>
      </c>
      <c r="H206" s="19" t="s">
        <v>33</v>
      </c>
      <c r="I206" s="19" t="s">
        <v>33</v>
      </c>
      <c r="J206" s="19" t="s">
        <v>33</v>
      </c>
      <c r="K206" s="19" t="s">
        <v>33</v>
      </c>
      <c r="L206" s="19" t="s">
        <v>33</v>
      </c>
      <c r="M206" s="19" t="s">
        <v>33</v>
      </c>
      <c r="N206" s="19" t="s">
        <v>33</v>
      </c>
      <c r="O206" s="19" t="s">
        <v>33</v>
      </c>
      <c r="P206" s="19" t="s">
        <v>33</v>
      </c>
      <c r="Q206" s="19" t="s">
        <v>33</v>
      </c>
      <c r="R206" s="19" t="s">
        <v>33</v>
      </c>
      <c r="S206" s="19" t="s">
        <v>33</v>
      </c>
      <c r="T206" s="19" t="s">
        <v>33</v>
      </c>
      <c r="U206" s="19" t="s">
        <v>33</v>
      </c>
      <c r="V206" s="19" t="s">
        <v>33</v>
      </c>
      <c r="W206" s="19" t="s">
        <v>33</v>
      </c>
      <c r="X206" s="19" t="s">
        <v>33</v>
      </c>
      <c r="Y206" s="19" t="s">
        <v>33</v>
      </c>
      <c r="Z206" s="19" t="s">
        <v>33</v>
      </c>
      <c r="AA206" s="19" t="s">
        <v>33</v>
      </c>
      <c r="AB206" s="19" t="s">
        <v>33</v>
      </c>
      <c r="AC206" s="19" t="s">
        <v>38</v>
      </c>
      <c r="AD206" s="19" t="s">
        <v>33</v>
      </c>
      <c r="AE206" s="19" t="s">
        <v>33</v>
      </c>
      <c r="AF206" s="19" t="s">
        <v>33</v>
      </c>
      <c r="AG206" s="19" t="s">
        <v>33</v>
      </c>
      <c r="AH206" s="19" t="s">
        <v>33</v>
      </c>
      <c r="AI206" s="19" t="s">
        <v>33</v>
      </c>
      <c r="AJ206" s="19" t="s">
        <v>33</v>
      </c>
      <c r="AK206" s="19" t="s">
        <v>33</v>
      </c>
      <c r="AL206" s="19" t="s">
        <v>33</v>
      </c>
      <c r="AM206" s="19" t="s">
        <v>33</v>
      </c>
      <c r="AN206" s="19" t="s">
        <v>33</v>
      </c>
      <c r="AO206" s="19" t="s">
        <v>33</v>
      </c>
      <c r="AP206" s="19" t="s">
        <v>33</v>
      </c>
      <c r="AQ206" s="20" t="n">
        <f aca="false">100-(COUNTIF(C206:AP206,".")/COUNTA(C206:AP206))*100</f>
        <v>2.5</v>
      </c>
      <c r="AR206" s="41" t="str">
        <f aca="false">IF(AQ206&gt;79,"V",IF(AQ206&gt;59,"IV",IF(AQ206&gt;39,"III",IF(AQ206&gt;19,"II","I"))))</f>
        <v>I</v>
      </c>
    </row>
    <row r="207" customFormat="false" ht="15" hidden="false" customHeight="false" outlineLevel="0" collapsed="false">
      <c r="A207" s="0" t="s">
        <v>480</v>
      </c>
      <c r="B207" s="0" t="s">
        <v>641</v>
      </c>
      <c r="C207" s="19" t="s">
        <v>33</v>
      </c>
      <c r="D207" s="19" t="s">
        <v>33</v>
      </c>
      <c r="E207" s="19" t="s">
        <v>33</v>
      </c>
      <c r="F207" s="19" t="s">
        <v>33</v>
      </c>
      <c r="G207" s="19" t="s">
        <v>33</v>
      </c>
      <c r="H207" s="19" t="s">
        <v>33</v>
      </c>
      <c r="I207" s="19" t="s">
        <v>33</v>
      </c>
      <c r="J207" s="19" t="s">
        <v>33</v>
      </c>
      <c r="K207" s="19" t="s">
        <v>33</v>
      </c>
      <c r="L207" s="19" t="s">
        <v>33</v>
      </c>
      <c r="M207" s="19" t="s">
        <v>33</v>
      </c>
      <c r="N207" s="19" t="s">
        <v>33</v>
      </c>
      <c r="O207" s="19" t="s">
        <v>33</v>
      </c>
      <c r="P207" s="19" t="s">
        <v>33</v>
      </c>
      <c r="Q207" s="19" t="s">
        <v>33</v>
      </c>
      <c r="R207" s="19" t="s">
        <v>33</v>
      </c>
      <c r="S207" s="19" t="s">
        <v>38</v>
      </c>
      <c r="T207" s="19" t="s">
        <v>33</v>
      </c>
      <c r="U207" s="19" t="s">
        <v>33</v>
      </c>
      <c r="V207" s="19" t="s">
        <v>33</v>
      </c>
      <c r="W207" s="19" t="s">
        <v>33</v>
      </c>
      <c r="X207" s="19" t="s">
        <v>33</v>
      </c>
      <c r="Y207" s="19" t="s">
        <v>33</v>
      </c>
      <c r="Z207" s="19" t="s">
        <v>33</v>
      </c>
      <c r="AA207" s="19" t="s">
        <v>33</v>
      </c>
      <c r="AB207" s="19" t="s">
        <v>33</v>
      </c>
      <c r="AC207" s="19" t="s">
        <v>33</v>
      </c>
      <c r="AD207" s="19" t="s">
        <v>33</v>
      </c>
      <c r="AE207" s="19" t="s">
        <v>33</v>
      </c>
      <c r="AF207" s="19" t="s">
        <v>33</v>
      </c>
      <c r="AG207" s="19" t="s">
        <v>33</v>
      </c>
      <c r="AH207" s="19" t="s">
        <v>33</v>
      </c>
      <c r="AI207" s="19" t="s">
        <v>33</v>
      </c>
      <c r="AJ207" s="19" t="s">
        <v>33</v>
      </c>
      <c r="AK207" s="19" t="s">
        <v>33</v>
      </c>
      <c r="AL207" s="19" t="s">
        <v>33</v>
      </c>
      <c r="AM207" s="19" t="s">
        <v>33</v>
      </c>
      <c r="AN207" s="19" t="s">
        <v>33</v>
      </c>
      <c r="AO207" s="19" t="s">
        <v>33</v>
      </c>
      <c r="AP207" s="19" t="s">
        <v>33</v>
      </c>
      <c r="AQ207" s="20" t="n">
        <f aca="false">100-(COUNTIF(C207:AP207,".")/COUNTA(C207:AP207))*100</f>
        <v>2.5</v>
      </c>
      <c r="AR207" s="41" t="str">
        <f aca="false">IF(AQ207&gt;79,"V",IF(AQ207&gt;59,"IV",IF(AQ207&gt;39,"III",IF(AQ207&gt;19,"II","I"))))</f>
        <v>I</v>
      </c>
    </row>
    <row r="208" customFormat="false" ht="15" hidden="false" customHeight="false" outlineLevel="0" collapsed="false">
      <c r="A208" s="0" t="s">
        <v>481</v>
      </c>
      <c r="B208" s="0" t="s">
        <v>641</v>
      </c>
      <c r="C208" s="24" t="s">
        <v>33</v>
      </c>
      <c r="D208" s="24" t="s">
        <v>33</v>
      </c>
      <c r="E208" s="24" t="s">
        <v>33</v>
      </c>
      <c r="F208" s="24" t="s">
        <v>33</v>
      </c>
      <c r="G208" s="24" t="s">
        <v>33</v>
      </c>
      <c r="H208" s="42" t="s">
        <v>33</v>
      </c>
      <c r="I208" s="24" t="s">
        <v>33</v>
      </c>
      <c r="J208" s="24" t="s">
        <v>33</v>
      </c>
      <c r="K208" s="42" t="s">
        <v>33</v>
      </c>
      <c r="L208" s="24" t="s">
        <v>33</v>
      </c>
      <c r="M208" s="24" t="s">
        <v>33</v>
      </c>
      <c r="N208" s="24" t="s">
        <v>33</v>
      </c>
      <c r="O208" s="42" t="s">
        <v>33</v>
      </c>
      <c r="P208" s="42" t="s">
        <v>33</v>
      </c>
      <c r="Q208" s="24" t="s">
        <v>33</v>
      </c>
      <c r="R208" s="42" t="s">
        <v>33</v>
      </c>
      <c r="S208" s="42" t="s">
        <v>33</v>
      </c>
      <c r="T208" s="24" t="s">
        <v>33</v>
      </c>
      <c r="U208" s="24" t="s">
        <v>33</v>
      </c>
      <c r="V208" s="24" t="s">
        <v>38</v>
      </c>
      <c r="W208" s="24" t="s">
        <v>33</v>
      </c>
      <c r="X208" s="24" t="s">
        <v>33</v>
      </c>
      <c r="Y208" s="24" t="s">
        <v>33</v>
      </c>
      <c r="Z208" s="42" t="s">
        <v>33</v>
      </c>
      <c r="AA208" s="24" t="s">
        <v>33</v>
      </c>
      <c r="AB208" s="24" t="s">
        <v>33</v>
      </c>
      <c r="AC208" s="24" t="s">
        <v>33</v>
      </c>
      <c r="AD208" s="24" t="s">
        <v>33</v>
      </c>
      <c r="AE208" s="24" t="s">
        <v>33</v>
      </c>
      <c r="AF208" s="24" t="s">
        <v>33</v>
      </c>
      <c r="AG208" s="24" t="s">
        <v>33</v>
      </c>
      <c r="AH208" s="24" t="s">
        <v>33</v>
      </c>
      <c r="AI208" s="24" t="s">
        <v>33</v>
      </c>
      <c r="AJ208" s="24" t="s">
        <v>33</v>
      </c>
      <c r="AK208" s="24" t="s">
        <v>33</v>
      </c>
      <c r="AL208" s="42" t="s">
        <v>33</v>
      </c>
      <c r="AM208" s="24" t="s">
        <v>33</v>
      </c>
      <c r="AN208" s="24" t="s">
        <v>33</v>
      </c>
      <c r="AO208" s="24" t="s">
        <v>33</v>
      </c>
      <c r="AP208" s="24" t="s">
        <v>33</v>
      </c>
      <c r="AQ208" s="20" t="n">
        <f aca="false">100-(COUNTIF(C208:AP208,".")/COUNTA(C208:AP208))*100</f>
        <v>2.5</v>
      </c>
      <c r="AR208" s="41" t="str">
        <f aca="false">IF(AQ208&gt;79,"V",IF(AQ208&gt;59,"IV",IF(AQ208&gt;39,"III",IF(AQ208&gt;19,"II","I"))))</f>
        <v>I</v>
      </c>
    </row>
    <row r="209" customFormat="false" ht="15" hidden="false" customHeight="false" outlineLevel="0" collapsed="false">
      <c r="A209" s="0" t="s">
        <v>480</v>
      </c>
      <c r="B209" s="0" t="s">
        <v>642</v>
      </c>
      <c r="C209" s="19" t="s">
        <v>33</v>
      </c>
      <c r="D209" s="19" t="s">
        <v>33</v>
      </c>
      <c r="E209" s="19" t="s">
        <v>38</v>
      </c>
      <c r="F209" s="19" t="s">
        <v>33</v>
      </c>
      <c r="G209" s="19" t="s">
        <v>33</v>
      </c>
      <c r="H209" s="19" t="s">
        <v>33</v>
      </c>
      <c r="I209" s="19" t="s">
        <v>33</v>
      </c>
      <c r="J209" s="19" t="s">
        <v>33</v>
      </c>
      <c r="K209" s="19" t="s">
        <v>33</v>
      </c>
      <c r="L209" s="19" t="s">
        <v>33</v>
      </c>
      <c r="M209" s="19" t="s">
        <v>33</v>
      </c>
      <c r="N209" s="19" t="s">
        <v>33</v>
      </c>
      <c r="O209" s="19" t="s">
        <v>33</v>
      </c>
      <c r="P209" s="19" t="s">
        <v>33</v>
      </c>
      <c r="Q209" s="19" t="s">
        <v>33</v>
      </c>
      <c r="R209" s="19" t="s">
        <v>33</v>
      </c>
      <c r="S209" s="19" t="s">
        <v>33</v>
      </c>
      <c r="T209" s="19" t="s">
        <v>33</v>
      </c>
      <c r="U209" s="19" t="s">
        <v>33</v>
      </c>
      <c r="V209" s="19" t="s">
        <v>33</v>
      </c>
      <c r="W209" s="19" t="s">
        <v>33</v>
      </c>
      <c r="X209" s="19" t="s">
        <v>33</v>
      </c>
      <c r="Y209" s="19" t="s">
        <v>33</v>
      </c>
      <c r="Z209" s="19" t="s">
        <v>33</v>
      </c>
      <c r="AA209" s="19" t="s">
        <v>33</v>
      </c>
      <c r="AB209" s="19" t="s">
        <v>33</v>
      </c>
      <c r="AC209" s="19" t="s">
        <v>33</v>
      </c>
      <c r="AD209" s="19" t="s">
        <v>33</v>
      </c>
      <c r="AE209" s="19" t="s">
        <v>33</v>
      </c>
      <c r="AF209" s="19" t="s">
        <v>33</v>
      </c>
      <c r="AG209" s="19" t="s">
        <v>33</v>
      </c>
      <c r="AH209" s="19" t="s">
        <v>33</v>
      </c>
      <c r="AI209" s="19" t="s">
        <v>33</v>
      </c>
      <c r="AJ209" s="19" t="s">
        <v>33</v>
      </c>
      <c r="AK209" s="19" t="s">
        <v>33</v>
      </c>
      <c r="AL209" s="19" t="s">
        <v>33</v>
      </c>
      <c r="AM209" s="19" t="s">
        <v>33</v>
      </c>
      <c r="AN209" s="19" t="s">
        <v>33</v>
      </c>
      <c r="AO209" s="19" t="s">
        <v>33</v>
      </c>
      <c r="AP209" s="19" t="s">
        <v>33</v>
      </c>
      <c r="AQ209" s="20" t="n">
        <f aca="false">100-(COUNTIF(C209:AP209,".")/COUNTA(C209:AP209))*100</f>
        <v>2.5</v>
      </c>
      <c r="AR209" s="41" t="str">
        <f aca="false">IF(AQ209&gt;79,"V",IF(AQ209&gt;59,"IV",IF(AQ209&gt;39,"III",IF(AQ209&gt;19,"II","I"))))</f>
        <v>I</v>
      </c>
    </row>
    <row r="210" customFormat="false" ht="15" hidden="false" customHeight="false" outlineLevel="0" collapsed="false">
      <c r="A210" s="0" t="s">
        <v>481</v>
      </c>
      <c r="B210" s="0" t="s">
        <v>642</v>
      </c>
      <c r="C210" s="19" t="s">
        <v>33</v>
      </c>
      <c r="D210" s="19" t="s">
        <v>33</v>
      </c>
      <c r="E210" s="19" t="s">
        <v>33</v>
      </c>
      <c r="F210" s="19" t="s">
        <v>33</v>
      </c>
      <c r="G210" s="19" t="s">
        <v>33</v>
      </c>
      <c r="H210" s="19" t="s">
        <v>33</v>
      </c>
      <c r="I210" s="19" t="s">
        <v>33</v>
      </c>
      <c r="J210" s="19" t="s">
        <v>33</v>
      </c>
      <c r="K210" s="19" t="s">
        <v>33</v>
      </c>
      <c r="L210" s="19" t="s">
        <v>33</v>
      </c>
      <c r="M210" s="19" t="s">
        <v>33</v>
      </c>
      <c r="N210" s="19" t="s">
        <v>33</v>
      </c>
      <c r="O210" s="19" t="s">
        <v>33</v>
      </c>
      <c r="P210" s="19" t="s">
        <v>33</v>
      </c>
      <c r="Q210" s="19" t="s">
        <v>33</v>
      </c>
      <c r="R210" s="19" t="s">
        <v>33</v>
      </c>
      <c r="S210" s="19" t="s">
        <v>33</v>
      </c>
      <c r="T210" s="19" t="s">
        <v>33</v>
      </c>
      <c r="U210" s="19" t="s">
        <v>33</v>
      </c>
      <c r="V210" s="19" t="s">
        <v>33</v>
      </c>
      <c r="W210" s="19" t="s">
        <v>33</v>
      </c>
      <c r="X210" s="19" t="s">
        <v>33</v>
      </c>
      <c r="Y210" s="19" t="s">
        <v>33</v>
      </c>
      <c r="Z210" s="19" t="s">
        <v>33</v>
      </c>
      <c r="AA210" s="19" t="s">
        <v>33</v>
      </c>
      <c r="AB210" s="19" t="s">
        <v>33</v>
      </c>
      <c r="AC210" s="19" t="s">
        <v>38</v>
      </c>
      <c r="AD210" s="19" t="s">
        <v>33</v>
      </c>
      <c r="AE210" s="19" t="s">
        <v>33</v>
      </c>
      <c r="AF210" s="19" t="s">
        <v>33</v>
      </c>
      <c r="AG210" s="19" t="s">
        <v>33</v>
      </c>
      <c r="AH210" s="19" t="s">
        <v>33</v>
      </c>
      <c r="AI210" s="19" t="s">
        <v>33</v>
      </c>
      <c r="AJ210" s="19" t="s">
        <v>33</v>
      </c>
      <c r="AK210" s="19" t="s">
        <v>33</v>
      </c>
      <c r="AL210" s="19" t="s">
        <v>33</v>
      </c>
      <c r="AM210" s="19" t="s">
        <v>33</v>
      </c>
      <c r="AN210" s="19" t="s">
        <v>33</v>
      </c>
      <c r="AO210" s="19" t="s">
        <v>33</v>
      </c>
      <c r="AP210" s="19" t="s">
        <v>33</v>
      </c>
      <c r="AQ210" s="20" t="n">
        <f aca="false">100-(COUNTIF(C210:AP210,".")/COUNTA(C210:AP210))*100</f>
        <v>2.5</v>
      </c>
      <c r="AR210" s="41" t="str">
        <f aca="false">IF(AQ210&gt;79,"V",IF(AQ210&gt;59,"IV",IF(AQ210&gt;39,"III",IF(AQ210&gt;19,"II","I"))))</f>
        <v>I</v>
      </c>
    </row>
  </sheetData>
  <mergeCells count="23">
    <mergeCell ref="A1:B1"/>
    <mergeCell ref="C1:AR1"/>
    <mergeCell ref="A2:B2"/>
    <mergeCell ref="C2:AP2"/>
    <mergeCell ref="A3:B3"/>
    <mergeCell ref="A4:B4"/>
    <mergeCell ref="AQ4:AQ19"/>
    <mergeCell ref="AR4:AR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29" activeCellId="0" sqref="B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8" width="30.85"/>
    <col collapsed="false" customWidth="true" hidden="false" outlineLevel="0" max="11" min="3" style="0" width="5.13"/>
    <col collapsed="false" customWidth="true" hidden="false" outlineLevel="0" max="12" min="12" style="0" width="4.99"/>
    <col collapsed="false" customWidth="true" hidden="false" outlineLevel="0" max="47" min="13" style="0" width="5.13"/>
    <col collapsed="false" customWidth="true" hidden="false" outlineLevel="0" max="48" min="48" style="0" width="4.85"/>
  </cols>
  <sheetData>
    <row r="1" customFormat="false" ht="15" hidden="false" customHeight="true" outlineLevel="0" collapsed="false">
      <c r="A1" s="1" t="s">
        <v>0</v>
      </c>
      <c r="B1" s="1"/>
      <c r="C1" s="2" t="n">
        <v>9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3"/>
      <c r="AV1" s="3"/>
    </row>
    <row r="2" customFormat="false" ht="90.75" hidden="false" customHeight="true" outlineLevel="0" collapsed="false">
      <c r="A2" s="1" t="s">
        <v>1</v>
      </c>
      <c r="B2" s="1"/>
      <c r="C2" s="47" t="s">
        <v>64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37" t="s">
        <v>644</v>
      </c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 t="s">
        <v>645</v>
      </c>
      <c r="AR2" s="37"/>
      <c r="AS2" s="37"/>
      <c r="AT2" s="37"/>
      <c r="AU2" s="6"/>
      <c r="AV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8" t="n">
        <v>10</v>
      </c>
      <c r="M3" s="8" t="n">
        <v>11</v>
      </c>
      <c r="N3" s="8" t="n">
        <v>12</v>
      </c>
      <c r="O3" s="8" t="n">
        <v>13</v>
      </c>
      <c r="P3" s="8" t="n">
        <v>14</v>
      </c>
      <c r="Q3" s="8" t="n">
        <v>15</v>
      </c>
      <c r="R3" s="8" t="n">
        <v>16</v>
      </c>
      <c r="S3" s="8" t="n">
        <v>17</v>
      </c>
      <c r="T3" s="8" t="n">
        <v>18</v>
      </c>
      <c r="U3" s="8" t="n">
        <v>19</v>
      </c>
      <c r="V3" s="8" t="n">
        <v>20</v>
      </c>
      <c r="W3" s="8" t="n">
        <v>21</v>
      </c>
      <c r="X3" s="8" t="n">
        <v>22</v>
      </c>
      <c r="Y3" s="8" t="n">
        <v>23</v>
      </c>
      <c r="Z3" s="8" t="n">
        <v>24</v>
      </c>
      <c r="AA3" s="8" t="n">
        <v>25</v>
      </c>
      <c r="AB3" s="8" t="n">
        <v>26</v>
      </c>
      <c r="AC3" s="8" t="n">
        <v>27</v>
      </c>
      <c r="AD3" s="8" t="n">
        <v>28</v>
      </c>
      <c r="AE3" s="8" t="n">
        <v>29</v>
      </c>
      <c r="AF3" s="8" t="n">
        <v>30</v>
      </c>
      <c r="AG3" s="8" t="n">
        <v>31</v>
      </c>
      <c r="AH3" s="8" t="n">
        <v>32</v>
      </c>
      <c r="AI3" s="8" t="n">
        <v>33</v>
      </c>
      <c r="AJ3" s="8" t="n">
        <v>34</v>
      </c>
      <c r="AK3" s="8" t="n">
        <v>35</v>
      </c>
      <c r="AL3" s="8" t="n">
        <v>36</v>
      </c>
      <c r="AM3" s="8" t="n">
        <v>37</v>
      </c>
      <c r="AN3" s="8" t="n">
        <v>38</v>
      </c>
      <c r="AO3" s="8" t="n">
        <v>39</v>
      </c>
      <c r="AP3" s="8" t="n">
        <v>40</v>
      </c>
      <c r="AQ3" s="8" t="n">
        <v>41</v>
      </c>
      <c r="AR3" s="8" t="n">
        <v>42</v>
      </c>
      <c r="AS3" s="8" t="n">
        <v>43</v>
      </c>
      <c r="AT3" s="8" t="n">
        <v>44</v>
      </c>
      <c r="AU3" s="9"/>
      <c r="AV3" s="6"/>
    </row>
    <row r="4" customFormat="false" ht="15" hidden="false" customHeight="true" outlineLevel="0" collapsed="false">
      <c r="A4" s="7" t="s">
        <v>5</v>
      </c>
      <c r="B4" s="7"/>
      <c r="C4" s="10" t="n">
        <v>7</v>
      </c>
      <c r="D4" s="10" t="n">
        <v>9</v>
      </c>
      <c r="E4" s="10" t="n">
        <v>10</v>
      </c>
      <c r="F4" s="10" t="n">
        <v>11</v>
      </c>
      <c r="G4" s="10" t="n">
        <v>12</v>
      </c>
      <c r="H4" s="10" t="n">
        <v>13</v>
      </c>
      <c r="I4" s="10" t="n">
        <v>69</v>
      </c>
      <c r="J4" s="10" t="n">
        <v>70</v>
      </c>
      <c r="K4" s="10" t="n">
        <v>71</v>
      </c>
      <c r="L4" s="10" t="n">
        <v>20</v>
      </c>
      <c r="M4" s="10" t="n">
        <v>87</v>
      </c>
      <c r="N4" s="10" t="n">
        <v>91</v>
      </c>
      <c r="O4" s="10" t="n">
        <v>93</v>
      </c>
      <c r="P4" s="10" t="n">
        <v>95</v>
      </c>
      <c r="Q4" s="10" t="n">
        <v>102</v>
      </c>
      <c r="R4" s="10" t="n">
        <v>104</v>
      </c>
      <c r="S4" s="10" t="n">
        <v>107</v>
      </c>
      <c r="T4" s="10" t="n">
        <v>110</v>
      </c>
      <c r="U4" s="10" t="n">
        <v>177</v>
      </c>
      <c r="V4" s="10" t="n">
        <v>179</v>
      </c>
      <c r="W4" s="10" t="n">
        <v>187</v>
      </c>
      <c r="X4" s="10" t="n">
        <v>15</v>
      </c>
      <c r="Y4" s="10" t="n">
        <v>16</v>
      </c>
      <c r="Z4" s="10" t="n">
        <v>17</v>
      </c>
      <c r="AA4" s="10" t="n">
        <v>18</v>
      </c>
      <c r="AB4" s="10" t="n">
        <v>19</v>
      </c>
      <c r="AC4" s="10" t="n">
        <v>72</v>
      </c>
      <c r="AD4" s="10" t="n">
        <v>73</v>
      </c>
      <c r="AE4" s="10" t="n">
        <v>74</v>
      </c>
      <c r="AF4" s="10" t="n">
        <v>80</v>
      </c>
      <c r="AG4" s="10" t="n">
        <v>81</v>
      </c>
      <c r="AH4" s="10" t="n">
        <v>82</v>
      </c>
      <c r="AI4" s="10" t="n">
        <v>83</v>
      </c>
      <c r="AJ4" s="10" t="n">
        <v>84</v>
      </c>
      <c r="AK4" s="10" t="n">
        <v>85</v>
      </c>
      <c r="AL4" s="10" t="n">
        <v>89</v>
      </c>
      <c r="AM4" s="10" t="n">
        <v>99</v>
      </c>
      <c r="AN4" s="10" t="n">
        <v>100</v>
      </c>
      <c r="AO4" s="10" t="n">
        <v>101</v>
      </c>
      <c r="AP4" s="10" t="n">
        <v>113</v>
      </c>
      <c r="AQ4" s="10" t="n">
        <v>14</v>
      </c>
      <c r="AR4" s="10" t="n">
        <v>77</v>
      </c>
      <c r="AS4" s="10" t="n">
        <v>78</v>
      </c>
      <c r="AT4" s="10" t="n">
        <v>79</v>
      </c>
      <c r="AU4" s="11" t="s">
        <v>6</v>
      </c>
      <c r="AV4" s="11" t="s">
        <v>177</v>
      </c>
    </row>
    <row r="5" customFormat="false" ht="47.25" hidden="false" customHeight="false" outlineLevel="0" collapsed="false">
      <c r="A5" s="7" t="s">
        <v>7</v>
      </c>
      <c r="B5" s="7" t="s">
        <v>7</v>
      </c>
      <c r="C5" s="12"/>
      <c r="D5" s="12" t="s">
        <v>646</v>
      </c>
      <c r="E5" s="12" t="s">
        <v>647</v>
      </c>
      <c r="F5" s="12" t="s">
        <v>648</v>
      </c>
      <c r="G5" s="12"/>
      <c r="H5" s="12"/>
      <c r="I5" s="12" t="s">
        <v>649</v>
      </c>
      <c r="J5" s="12" t="s">
        <v>650</v>
      </c>
      <c r="K5" s="12" t="s">
        <v>651</v>
      </c>
      <c r="L5" s="12" t="s">
        <v>652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 t="s">
        <v>653</v>
      </c>
      <c r="Y5" s="12" t="s">
        <v>654</v>
      </c>
      <c r="Z5" s="12" t="s">
        <v>655</v>
      </c>
      <c r="AA5" s="12" t="s">
        <v>656</v>
      </c>
      <c r="AB5" s="12" t="s">
        <v>657</v>
      </c>
      <c r="AC5" s="12" t="s">
        <v>658</v>
      </c>
      <c r="AD5" s="12" t="s">
        <v>659</v>
      </c>
      <c r="AE5" s="12" t="s">
        <v>660</v>
      </c>
      <c r="AF5" s="12" t="s">
        <v>661</v>
      </c>
      <c r="AG5" s="12" t="s">
        <v>662</v>
      </c>
      <c r="AH5" s="12" t="s">
        <v>663</v>
      </c>
      <c r="AI5" s="12" t="s">
        <v>664</v>
      </c>
      <c r="AJ5" s="12" t="s">
        <v>665</v>
      </c>
      <c r="AK5" s="12" t="s">
        <v>666</v>
      </c>
      <c r="AL5" s="12"/>
      <c r="AM5" s="12" t="s">
        <v>667</v>
      </c>
      <c r="AN5" s="12" t="s">
        <v>668</v>
      </c>
      <c r="AO5" s="12" t="s">
        <v>669</v>
      </c>
      <c r="AP5" s="12"/>
      <c r="AQ5" s="12"/>
      <c r="AR5" s="12" t="s">
        <v>670</v>
      </c>
      <c r="AS5" s="12" t="s">
        <v>671</v>
      </c>
      <c r="AT5" s="12" t="s">
        <v>672</v>
      </c>
      <c r="AU5" s="11"/>
      <c r="AV5" s="11"/>
    </row>
    <row r="6" customFormat="false" ht="65.25" hidden="false" customHeight="true" outlineLevel="0" collapsed="false">
      <c r="A6" s="7" t="s">
        <v>10</v>
      </c>
      <c r="B6" s="7"/>
      <c r="C6" s="13" t="n">
        <v>42142</v>
      </c>
      <c r="D6" s="13" t="n">
        <v>42143</v>
      </c>
      <c r="E6" s="13" t="n">
        <v>42143</v>
      </c>
      <c r="F6" s="13" t="n">
        <v>42143</v>
      </c>
      <c r="G6" s="13" t="n">
        <v>42143</v>
      </c>
      <c r="H6" s="13" t="n">
        <v>42143</v>
      </c>
      <c r="I6" s="13" t="n">
        <v>42168</v>
      </c>
      <c r="J6" s="13" t="n">
        <v>42168</v>
      </c>
      <c r="K6" s="13" t="n">
        <v>42168</v>
      </c>
      <c r="L6" s="13" t="n">
        <v>42143</v>
      </c>
      <c r="M6" s="13" t="n">
        <v>42175</v>
      </c>
      <c r="N6" s="13" t="n">
        <v>42175</v>
      </c>
      <c r="O6" s="13" t="n">
        <v>42175</v>
      </c>
      <c r="P6" s="13" t="n">
        <v>42175</v>
      </c>
      <c r="Q6" s="13" t="n">
        <v>42181</v>
      </c>
      <c r="R6" s="13" t="n">
        <v>42182</v>
      </c>
      <c r="S6" s="13" t="n">
        <v>42182</v>
      </c>
      <c r="T6" s="13" t="n">
        <v>42182</v>
      </c>
      <c r="U6" s="13" t="n">
        <v>42189</v>
      </c>
      <c r="V6" s="13" t="n">
        <v>42189</v>
      </c>
      <c r="W6" s="13" t="n">
        <v>42196</v>
      </c>
      <c r="X6" s="13" t="n">
        <v>42143</v>
      </c>
      <c r="Y6" s="13" t="n">
        <v>42143</v>
      </c>
      <c r="Z6" s="13" t="n">
        <v>42143</v>
      </c>
      <c r="AA6" s="13" t="n">
        <v>42143</v>
      </c>
      <c r="AB6" s="13" t="n">
        <v>42143</v>
      </c>
      <c r="AC6" s="13" t="n">
        <v>42168</v>
      </c>
      <c r="AD6" s="13" t="n">
        <v>42168</v>
      </c>
      <c r="AE6" s="13" t="n">
        <v>42168</v>
      </c>
      <c r="AF6" s="13" t="n">
        <v>42172</v>
      </c>
      <c r="AG6" s="13" t="n">
        <v>42172</v>
      </c>
      <c r="AH6" s="13" t="n">
        <v>42172</v>
      </c>
      <c r="AI6" s="13" t="n">
        <v>42172</v>
      </c>
      <c r="AJ6" s="13" t="n">
        <v>42172</v>
      </c>
      <c r="AK6" s="13" t="n">
        <v>42172</v>
      </c>
      <c r="AL6" s="13" t="n">
        <v>42175</v>
      </c>
      <c r="AM6" s="13" t="n">
        <v>42181</v>
      </c>
      <c r="AN6" s="13" t="n">
        <v>42181</v>
      </c>
      <c r="AO6" s="13" t="n">
        <v>42181</v>
      </c>
      <c r="AP6" s="13" t="n">
        <v>42182</v>
      </c>
      <c r="AQ6" s="13" t="n">
        <v>42143</v>
      </c>
      <c r="AR6" s="13" t="n">
        <v>42172</v>
      </c>
      <c r="AS6" s="13" t="n">
        <v>42172</v>
      </c>
      <c r="AT6" s="13" t="n">
        <v>42172</v>
      </c>
      <c r="AU6" s="11"/>
      <c r="AV6" s="11"/>
    </row>
    <row r="7" customFormat="false" ht="30" hidden="false" customHeight="true" outlineLevel="0" collapsed="false">
      <c r="A7" s="1" t="s">
        <v>11</v>
      </c>
      <c r="B7" s="1"/>
      <c r="C7" s="14" t="s">
        <v>462</v>
      </c>
      <c r="D7" s="14" t="s">
        <v>470</v>
      </c>
      <c r="E7" s="14" t="s">
        <v>673</v>
      </c>
      <c r="F7" s="14" t="s">
        <v>470</v>
      </c>
      <c r="G7" s="14" t="s">
        <v>470</v>
      </c>
      <c r="H7" s="14" t="s">
        <v>673</v>
      </c>
      <c r="I7" s="14" t="s">
        <v>468</v>
      </c>
      <c r="J7" s="14" t="s">
        <v>468</v>
      </c>
      <c r="K7" s="14" t="s">
        <v>468</v>
      </c>
      <c r="L7" s="14" t="s">
        <v>674</v>
      </c>
      <c r="M7" s="14" t="s">
        <v>461</v>
      </c>
      <c r="N7" s="14" t="s">
        <v>462</v>
      </c>
      <c r="O7" s="14" t="s">
        <v>462</v>
      </c>
      <c r="P7" s="14" t="s">
        <v>463</v>
      </c>
      <c r="Q7" s="14" t="s">
        <v>467</v>
      </c>
      <c r="R7" s="14" t="s">
        <v>474</v>
      </c>
      <c r="S7" s="14" t="s">
        <v>675</v>
      </c>
      <c r="T7" s="14" t="s">
        <v>676</v>
      </c>
      <c r="U7" s="14" t="s">
        <v>425</v>
      </c>
      <c r="V7" s="14" t="s">
        <v>425</v>
      </c>
      <c r="W7" s="14" t="s">
        <v>470</v>
      </c>
      <c r="X7" s="14" t="s">
        <v>677</v>
      </c>
      <c r="Y7" s="14" t="s">
        <v>677</v>
      </c>
      <c r="Z7" s="14" t="s">
        <v>677</v>
      </c>
      <c r="AA7" s="14" t="s">
        <v>674</v>
      </c>
      <c r="AB7" s="14" t="s">
        <v>674</v>
      </c>
      <c r="AC7" s="14" t="s">
        <v>425</v>
      </c>
      <c r="AD7" s="14" t="s">
        <v>425</v>
      </c>
      <c r="AE7" s="14" t="s">
        <v>425</v>
      </c>
      <c r="AF7" s="14" t="s">
        <v>474</v>
      </c>
      <c r="AG7" s="14" t="s">
        <v>474</v>
      </c>
      <c r="AH7" s="14" t="s">
        <v>474</v>
      </c>
      <c r="AI7" s="14" t="s">
        <v>678</v>
      </c>
      <c r="AJ7" s="14" t="s">
        <v>678</v>
      </c>
      <c r="AK7" s="14" t="s">
        <v>678</v>
      </c>
      <c r="AL7" s="14" t="s">
        <v>466</v>
      </c>
      <c r="AM7" s="14" t="s">
        <v>674</v>
      </c>
      <c r="AN7" s="14" t="s">
        <v>674</v>
      </c>
      <c r="AO7" s="14" t="s">
        <v>674</v>
      </c>
      <c r="AP7" s="14" t="s">
        <v>473</v>
      </c>
      <c r="AQ7" s="14" t="s">
        <v>677</v>
      </c>
      <c r="AR7" s="14" t="s">
        <v>473</v>
      </c>
      <c r="AS7" s="14" t="s">
        <v>473</v>
      </c>
      <c r="AT7" s="14" t="s">
        <v>473</v>
      </c>
      <c r="AU7" s="11"/>
      <c r="AV7" s="11"/>
    </row>
    <row r="8" customFormat="false" ht="62.25" hidden="false" customHeight="true" outlineLevel="0" collapsed="false">
      <c r="A8" s="7" t="s">
        <v>15</v>
      </c>
      <c r="B8" s="7"/>
      <c r="C8" s="15" t="n">
        <v>49.372029</v>
      </c>
      <c r="D8" s="15" t="n">
        <v>49.3601743091</v>
      </c>
      <c r="E8" s="15" t="n">
        <v>49.3601759158</v>
      </c>
      <c r="F8" s="15" t="n">
        <v>49.3601003489</v>
      </c>
      <c r="G8" s="15" t="n">
        <v>49.3627582953</v>
      </c>
      <c r="H8" s="15" t="n">
        <v>49.3593047723</v>
      </c>
      <c r="I8" s="15" t="n">
        <v>49.3758515093</v>
      </c>
      <c r="J8" s="15" t="n">
        <v>49.375720064</v>
      </c>
      <c r="K8" s="15" t="n">
        <v>49.3758038375</v>
      </c>
      <c r="L8" s="15" t="n">
        <v>49.3488127962</v>
      </c>
      <c r="M8" s="15" t="n">
        <v>49.3681473874</v>
      </c>
      <c r="N8" s="15" t="n">
        <v>49.372901</v>
      </c>
      <c r="O8" s="15" t="n">
        <v>49.3714500847</v>
      </c>
      <c r="P8" s="15" t="n">
        <v>49.3697665282</v>
      </c>
      <c r="Q8" s="15" t="n">
        <v>49.3531893145</v>
      </c>
      <c r="R8" s="15" t="n">
        <v>49.3621937714</v>
      </c>
      <c r="S8" s="15" t="n">
        <v>49.383276</v>
      </c>
      <c r="T8" s="15" t="n">
        <v>49.3658546164</v>
      </c>
      <c r="U8" s="15" t="n">
        <v>49.3695921858</v>
      </c>
      <c r="V8" s="15" t="n">
        <v>49.3683254522</v>
      </c>
      <c r="W8" s="15" t="n">
        <v>49.3612375695</v>
      </c>
      <c r="X8" s="15" t="n">
        <v>49.356789</v>
      </c>
      <c r="Y8" s="15" t="n">
        <v>49.356212</v>
      </c>
      <c r="Z8" s="15" t="n">
        <v>49.3556463378</v>
      </c>
      <c r="AA8" s="15" t="n">
        <v>49.3475560048</v>
      </c>
      <c r="AB8" s="15" t="n">
        <v>49.3481889876</v>
      </c>
      <c r="AC8" s="15" t="n">
        <v>49.3675950158</v>
      </c>
      <c r="AD8" s="15" t="n">
        <v>49.3670534854</v>
      </c>
      <c r="AE8" s="15" t="n">
        <v>49.3664464495</v>
      </c>
      <c r="AF8" s="15" t="n">
        <v>49.3586058229</v>
      </c>
      <c r="AG8" s="15" t="n">
        <v>49.3593918929</v>
      </c>
      <c r="AH8" s="15" t="n">
        <v>49.3601476293</v>
      </c>
      <c r="AI8" s="15" t="n">
        <v>49.3565259098</v>
      </c>
      <c r="AJ8" s="15" t="n">
        <v>49.3559172882</v>
      </c>
      <c r="AK8" s="15" t="n">
        <v>49.3553384258</v>
      </c>
      <c r="AL8" s="15" t="n">
        <v>49.3451755429</v>
      </c>
      <c r="AM8" s="15" t="n">
        <v>49.3510694193</v>
      </c>
      <c r="AN8" s="15" t="n">
        <v>49.3517032286</v>
      </c>
      <c r="AO8" s="15" t="n">
        <v>49.3522004464</v>
      </c>
      <c r="AP8" s="15" t="n">
        <v>49.3640157379</v>
      </c>
      <c r="AQ8" s="15" t="n">
        <v>49.3584</v>
      </c>
      <c r="AR8" s="15" t="n">
        <v>49.3650019485</v>
      </c>
      <c r="AS8" s="15" t="n">
        <v>49.3643454434</v>
      </c>
      <c r="AT8" s="15" t="n">
        <v>49.3646742139</v>
      </c>
      <c r="AU8" s="11"/>
      <c r="AV8" s="11"/>
    </row>
    <row r="9" customFormat="false" ht="56.25" hidden="false" customHeight="true" outlineLevel="0" collapsed="false">
      <c r="A9" s="7" t="s">
        <v>16</v>
      </c>
      <c r="B9" s="7"/>
      <c r="C9" s="15" t="n">
        <v>22.7378</v>
      </c>
      <c r="D9" s="15" t="n">
        <v>22.7259501258</v>
      </c>
      <c r="E9" s="15" t="n">
        <v>22.7231877548</v>
      </c>
      <c r="F9" s="15" t="n">
        <v>22.7245979908</v>
      </c>
      <c r="G9" s="15" t="n">
        <v>22.7247192298</v>
      </c>
      <c r="H9" s="15" t="n">
        <v>22.7207481547</v>
      </c>
      <c r="I9" s="15" t="n">
        <v>22.6916068782</v>
      </c>
      <c r="J9" s="15" t="n">
        <v>22.6902850188</v>
      </c>
      <c r="K9" s="15" t="n">
        <v>22.6889922185</v>
      </c>
      <c r="L9" s="15" t="n">
        <v>22.722878788</v>
      </c>
      <c r="M9" s="15" t="n">
        <v>22.7361441071</v>
      </c>
      <c r="N9" s="15" t="n">
        <v>22.740452</v>
      </c>
      <c r="O9" s="15" t="n">
        <v>22.7368527999</v>
      </c>
      <c r="P9" s="15" t="n">
        <v>22.736400223</v>
      </c>
      <c r="Q9" s="15" t="n">
        <v>22.7225177889</v>
      </c>
      <c r="R9" s="15" t="n">
        <v>22.7086641675</v>
      </c>
      <c r="S9" s="15" t="n">
        <v>22.697017</v>
      </c>
      <c r="T9" s="15" t="n">
        <v>22.6991811812</v>
      </c>
      <c r="U9" s="15" t="n">
        <v>22.6911365532</v>
      </c>
      <c r="V9" s="15" t="n">
        <v>22.6947975465</v>
      </c>
      <c r="W9" s="15" t="n">
        <v>22.7289825049</v>
      </c>
      <c r="X9" s="15" t="n">
        <v>22.716645</v>
      </c>
      <c r="Y9" s="15" t="n">
        <v>22.717698</v>
      </c>
      <c r="Z9" s="15" t="n">
        <v>22.7186605468</v>
      </c>
      <c r="AA9" s="15" t="n">
        <v>22.7209799572</v>
      </c>
      <c r="AB9" s="15" t="n">
        <v>22.7219287736</v>
      </c>
      <c r="AC9" s="15" t="n">
        <v>22.6889662455</v>
      </c>
      <c r="AD9" s="15" t="n">
        <v>22.6901822425</v>
      </c>
      <c r="AE9" s="15" t="n">
        <v>22.691209133</v>
      </c>
      <c r="AF9" s="15" t="n">
        <v>22.705709636</v>
      </c>
      <c r="AG9" s="15" t="n">
        <v>22.7063958449</v>
      </c>
      <c r="AH9" s="15" t="n">
        <v>22.7071746384</v>
      </c>
      <c r="AI9" s="15" t="n">
        <v>22.7150366217</v>
      </c>
      <c r="AJ9" s="15" t="n">
        <v>22.7160506812</v>
      </c>
      <c r="AK9" s="15" t="n">
        <v>22.7170614075</v>
      </c>
      <c r="AL9" s="15" t="n">
        <v>22.7372327721</v>
      </c>
      <c r="AM9" s="15" t="n">
        <v>22.7240441936</v>
      </c>
      <c r="AN9" s="15" t="n">
        <v>22.7230043942</v>
      </c>
      <c r="AO9" s="15" t="n">
        <v>22.7218609928</v>
      </c>
      <c r="AP9" s="15" t="n">
        <v>22.7013657582</v>
      </c>
      <c r="AQ9" s="15" t="n">
        <v>22.718471</v>
      </c>
      <c r="AR9" s="15" t="n">
        <v>22.7034587657</v>
      </c>
      <c r="AS9" s="15" t="n">
        <v>22.7043872257</v>
      </c>
      <c r="AT9" s="15" t="n">
        <v>22.7039028254</v>
      </c>
      <c r="AU9" s="11"/>
      <c r="AV9" s="11"/>
    </row>
    <row r="10" customFormat="false" ht="15" hidden="false" customHeight="false" outlineLevel="0" collapsed="false">
      <c r="A10" s="7" t="s">
        <v>17</v>
      </c>
      <c r="B10" s="7"/>
      <c r="C10" s="10" t="n">
        <v>513</v>
      </c>
      <c r="D10" s="10" t="n">
        <v>595</v>
      </c>
      <c r="E10" s="10" t="n">
        <v>592</v>
      </c>
      <c r="F10" s="10" t="n">
        <v>589</v>
      </c>
      <c r="G10" s="10" t="n">
        <v>581</v>
      </c>
      <c r="H10" s="10" t="n">
        <v>620</v>
      </c>
      <c r="I10" s="10" t="n">
        <v>595</v>
      </c>
      <c r="J10" s="10" t="n">
        <v>605</v>
      </c>
      <c r="K10" s="10" t="n">
        <v>607</v>
      </c>
      <c r="L10" s="10" t="n">
        <v>801</v>
      </c>
      <c r="M10" s="10" t="n">
        <v>561</v>
      </c>
      <c r="N10" s="10" t="n">
        <v>578</v>
      </c>
      <c r="O10" s="10" t="n">
        <v>601</v>
      </c>
      <c r="P10" s="10" t="n">
        <v>607</v>
      </c>
      <c r="Q10" s="10" t="n">
        <v>717</v>
      </c>
      <c r="R10" s="10" t="n">
        <v>615</v>
      </c>
      <c r="S10" s="10" t="n">
        <v>582</v>
      </c>
      <c r="T10" s="10" t="n">
        <v>699</v>
      </c>
      <c r="U10" s="10" t="n">
        <v>677</v>
      </c>
      <c r="V10" s="10" t="n">
        <v>661</v>
      </c>
      <c r="W10" s="10" t="n">
        <v>571</v>
      </c>
      <c r="X10" s="10" t="n">
        <v>721</v>
      </c>
      <c r="Y10" s="10" t="n">
        <v>721</v>
      </c>
      <c r="Z10" s="10" t="n">
        <v>715</v>
      </c>
      <c r="AA10" s="10" t="n">
        <v>861</v>
      </c>
      <c r="AB10" s="10" t="n">
        <v>856</v>
      </c>
      <c r="AC10" s="10" t="n">
        <v>768</v>
      </c>
      <c r="AD10" s="10" t="n">
        <v>764</v>
      </c>
      <c r="AE10" s="10" t="n">
        <v>763</v>
      </c>
      <c r="AF10" s="10" t="n">
        <v>703</v>
      </c>
      <c r="AG10" s="10" t="n">
        <v>706</v>
      </c>
      <c r="AH10" s="10" t="n">
        <v>686</v>
      </c>
      <c r="AI10" s="10" t="n">
        <v>727</v>
      </c>
      <c r="AJ10" s="10" t="n">
        <v>729</v>
      </c>
      <c r="AK10" s="10" t="n">
        <v>737</v>
      </c>
      <c r="AL10" s="10" t="n">
        <v>689</v>
      </c>
      <c r="AM10" s="10" t="n">
        <v>730</v>
      </c>
      <c r="AN10" s="10" t="n">
        <v>724</v>
      </c>
      <c r="AO10" s="10" t="n">
        <v>727</v>
      </c>
      <c r="AP10" s="10" t="n">
        <v>781</v>
      </c>
      <c r="AQ10" s="10" t="n">
        <v>673</v>
      </c>
      <c r="AR10" s="10" t="n">
        <v>665</v>
      </c>
      <c r="AS10" s="10" t="n">
        <v>640</v>
      </c>
      <c r="AT10" s="10" t="n">
        <v>668</v>
      </c>
      <c r="AU10" s="11"/>
      <c r="AV10" s="11"/>
    </row>
    <row r="11" customFormat="false" ht="15" hidden="false" customHeight="false" outlineLevel="0" collapsed="false">
      <c r="A11" s="7" t="s">
        <v>18</v>
      </c>
      <c r="B11" s="7"/>
      <c r="C11" s="14" t="s">
        <v>20</v>
      </c>
      <c r="D11" s="14" t="s">
        <v>107</v>
      </c>
      <c r="E11" s="14" t="s">
        <v>107</v>
      </c>
      <c r="F11" s="14" t="s">
        <v>19</v>
      </c>
      <c r="G11" s="14" t="s">
        <v>359</v>
      </c>
      <c r="H11" s="14" t="s">
        <v>19</v>
      </c>
      <c r="I11" s="14" t="s">
        <v>20</v>
      </c>
      <c r="J11" s="14" t="s">
        <v>20</v>
      </c>
      <c r="K11" s="14" t="s">
        <v>107</v>
      </c>
      <c r="L11" s="14" t="s">
        <v>19</v>
      </c>
      <c r="M11" s="14" t="s">
        <v>214</v>
      </c>
      <c r="N11" s="14" t="s">
        <v>107</v>
      </c>
      <c r="O11" s="14" t="s">
        <v>20</v>
      </c>
      <c r="P11" s="14" t="s">
        <v>213</v>
      </c>
      <c r="Q11" s="14" t="s">
        <v>19</v>
      </c>
      <c r="R11" s="14" t="s">
        <v>20</v>
      </c>
      <c r="S11" s="14" t="s">
        <v>19</v>
      </c>
      <c r="T11" s="14" t="s">
        <v>20</v>
      </c>
      <c r="U11" s="14" t="s">
        <v>20</v>
      </c>
      <c r="V11" s="14" t="s">
        <v>20</v>
      </c>
      <c r="W11" s="14" t="s">
        <v>19</v>
      </c>
      <c r="X11" s="14" t="s">
        <v>19</v>
      </c>
      <c r="Y11" s="14" t="s">
        <v>19</v>
      </c>
      <c r="Z11" s="14" t="s">
        <v>19</v>
      </c>
      <c r="AA11" s="14" t="s">
        <v>19</v>
      </c>
      <c r="AB11" s="14" t="s">
        <v>19</v>
      </c>
      <c r="AC11" s="14" t="s">
        <v>19</v>
      </c>
      <c r="AD11" s="14" t="s">
        <v>19</v>
      </c>
      <c r="AE11" s="14" t="s">
        <v>19</v>
      </c>
      <c r="AF11" s="14" t="s">
        <v>214</v>
      </c>
      <c r="AG11" s="14" t="s">
        <v>107</v>
      </c>
      <c r="AH11" s="14" t="s">
        <v>107</v>
      </c>
      <c r="AI11" s="14" t="s">
        <v>19</v>
      </c>
      <c r="AJ11" s="14" t="s">
        <v>19</v>
      </c>
      <c r="AK11" s="14" t="s">
        <v>107</v>
      </c>
      <c r="AL11" s="14" t="s">
        <v>19</v>
      </c>
      <c r="AM11" s="14" t="s">
        <v>19</v>
      </c>
      <c r="AN11" s="14" t="s">
        <v>19</v>
      </c>
      <c r="AO11" s="14" t="s">
        <v>19</v>
      </c>
      <c r="AP11" s="14" t="s">
        <v>215</v>
      </c>
      <c r="AQ11" s="14" t="s">
        <v>19</v>
      </c>
      <c r="AR11" s="14" t="s">
        <v>20</v>
      </c>
      <c r="AS11" s="14" t="s">
        <v>19</v>
      </c>
      <c r="AT11" s="14" t="s">
        <v>20</v>
      </c>
      <c r="AU11" s="11"/>
      <c r="AV11" s="11"/>
    </row>
    <row r="12" customFormat="false" ht="15" hidden="false" customHeight="true" outlineLevel="0" collapsed="false">
      <c r="A12" s="7" t="s">
        <v>21</v>
      </c>
      <c r="B12" s="7"/>
      <c r="C12" s="10" t="n">
        <v>12</v>
      </c>
      <c r="D12" s="10" t="n">
        <v>4</v>
      </c>
      <c r="E12" s="10" t="n">
        <v>3</v>
      </c>
      <c r="F12" s="10" t="n">
        <v>3</v>
      </c>
      <c r="G12" s="10" t="n">
        <v>0</v>
      </c>
      <c r="H12" s="10" t="n">
        <v>7</v>
      </c>
      <c r="I12" s="10" t="n">
        <v>7</v>
      </c>
      <c r="J12" s="10" t="n">
        <v>8</v>
      </c>
      <c r="K12" s="10" t="n">
        <v>8</v>
      </c>
      <c r="L12" s="10" t="n">
        <v>21</v>
      </c>
      <c r="M12" s="10" t="n">
        <v>2</v>
      </c>
      <c r="N12" s="10" t="n">
        <v>2</v>
      </c>
      <c r="O12" s="10" t="n">
        <v>0</v>
      </c>
      <c r="P12" s="10" t="n">
        <v>13</v>
      </c>
      <c r="Q12" s="10" t="n">
        <v>20</v>
      </c>
      <c r="R12" s="10" t="n">
        <v>30</v>
      </c>
      <c r="S12" s="10" t="n">
        <v>21</v>
      </c>
      <c r="T12" s="10" t="n">
        <v>10</v>
      </c>
      <c r="U12" s="10" t="n">
        <v>16</v>
      </c>
      <c r="V12" s="10" t="n">
        <v>17</v>
      </c>
      <c r="W12" s="10" t="n">
        <v>2</v>
      </c>
      <c r="X12" s="10" t="n">
        <v>12</v>
      </c>
      <c r="Y12" s="10" t="n">
        <v>11</v>
      </c>
      <c r="Z12" s="10" t="n">
        <v>11</v>
      </c>
      <c r="AA12" s="10" t="n">
        <v>4</v>
      </c>
      <c r="AB12" s="10" t="n">
        <v>21</v>
      </c>
      <c r="AC12" s="10" t="n">
        <v>21</v>
      </c>
      <c r="AD12" s="10" t="n">
        <v>18</v>
      </c>
      <c r="AE12" s="10" t="n">
        <v>13</v>
      </c>
      <c r="AF12" s="10" t="n">
        <v>15</v>
      </c>
      <c r="AG12" s="10" t="n">
        <v>12</v>
      </c>
      <c r="AH12" s="10" t="n">
        <v>15</v>
      </c>
      <c r="AI12" s="10" t="n">
        <v>12</v>
      </c>
      <c r="AJ12" s="10" t="n">
        <v>12</v>
      </c>
      <c r="AK12" s="10" t="n">
        <v>14</v>
      </c>
      <c r="AL12" s="10" t="n">
        <v>15</v>
      </c>
      <c r="AM12" s="10" t="n">
        <v>17</v>
      </c>
      <c r="AN12" s="10" t="n">
        <v>17</v>
      </c>
      <c r="AO12" s="10" t="n">
        <v>17</v>
      </c>
      <c r="AP12" s="10" t="n">
        <v>21</v>
      </c>
      <c r="AQ12" s="10" t="n">
        <v>30</v>
      </c>
      <c r="AR12" s="10" t="n">
        <v>33</v>
      </c>
      <c r="AS12" s="10" t="n">
        <v>30</v>
      </c>
      <c r="AT12" s="10" t="n">
        <v>34</v>
      </c>
      <c r="AU12" s="11"/>
      <c r="AV12" s="11"/>
    </row>
    <row r="13" customFormat="false" ht="15" hidden="false" customHeight="false" outlineLevel="0" collapsed="false">
      <c r="A13" s="7" t="s">
        <v>22</v>
      </c>
      <c r="B13" s="7"/>
      <c r="C13" s="10" t="n">
        <v>60</v>
      </c>
      <c r="D13" s="10" t="n">
        <v>90</v>
      </c>
      <c r="E13" s="10" t="n">
        <v>70</v>
      </c>
      <c r="F13" s="10" t="n">
        <v>55</v>
      </c>
      <c r="G13" s="10" t="n">
        <v>65</v>
      </c>
      <c r="H13" s="10" t="n">
        <v>80</v>
      </c>
      <c r="I13" s="10" t="n">
        <v>70</v>
      </c>
      <c r="J13" s="10" t="n">
        <v>70</v>
      </c>
      <c r="K13" s="10" t="n">
        <v>75</v>
      </c>
      <c r="L13" s="10" t="n">
        <v>70</v>
      </c>
      <c r="M13" s="10" t="n">
        <v>80</v>
      </c>
      <c r="N13" s="10" t="n">
        <v>70</v>
      </c>
      <c r="O13" s="10" t="n">
        <v>60</v>
      </c>
      <c r="P13" s="10" t="n">
        <v>70</v>
      </c>
      <c r="Q13" s="10" t="n">
        <v>85</v>
      </c>
      <c r="R13" s="10" t="n">
        <v>85</v>
      </c>
      <c r="S13" s="10" t="n">
        <v>85</v>
      </c>
      <c r="T13" s="10" t="n">
        <v>75</v>
      </c>
      <c r="U13" s="10" t="n">
        <v>85</v>
      </c>
      <c r="V13" s="10" t="n">
        <v>90</v>
      </c>
      <c r="W13" s="10" t="n">
        <v>40</v>
      </c>
      <c r="X13" s="10" t="n">
        <v>95</v>
      </c>
      <c r="Y13" s="10" t="n">
        <v>95</v>
      </c>
      <c r="Z13" s="10" t="n">
        <v>95</v>
      </c>
      <c r="AA13" s="10" t="n">
        <v>50</v>
      </c>
      <c r="AB13" s="10" t="n">
        <v>75</v>
      </c>
      <c r="AC13" s="10" t="n">
        <v>70</v>
      </c>
      <c r="AD13" s="10" t="n">
        <v>85</v>
      </c>
      <c r="AE13" s="10" t="n">
        <v>85</v>
      </c>
      <c r="AF13" s="10" t="n">
        <v>90</v>
      </c>
      <c r="AG13" s="10" t="n">
        <v>85</v>
      </c>
      <c r="AH13" s="10" t="n">
        <v>90</v>
      </c>
      <c r="AI13" s="10" t="n">
        <v>90</v>
      </c>
      <c r="AJ13" s="10" t="n">
        <v>90</v>
      </c>
      <c r="AK13" s="10" t="n">
        <v>90</v>
      </c>
      <c r="AL13" s="10" t="n">
        <v>90</v>
      </c>
      <c r="AM13" s="10" t="n">
        <v>70</v>
      </c>
      <c r="AN13" s="10" t="n">
        <v>90</v>
      </c>
      <c r="AO13" s="10" t="n">
        <v>55</v>
      </c>
      <c r="AP13" s="10" t="n">
        <v>95</v>
      </c>
      <c r="AQ13" s="10" t="n">
        <v>95</v>
      </c>
      <c r="AR13" s="10" t="n">
        <v>85</v>
      </c>
      <c r="AS13" s="10" t="n">
        <v>70</v>
      </c>
      <c r="AT13" s="10" t="n">
        <v>70</v>
      </c>
      <c r="AU13" s="11"/>
      <c r="AV13" s="11"/>
    </row>
    <row r="14" customFormat="false" ht="15" hidden="false" customHeight="false" outlineLevel="0" collapsed="false">
      <c r="A14" s="7" t="s">
        <v>108</v>
      </c>
      <c r="B14" s="7"/>
      <c r="C14" s="33" t="n">
        <v>20</v>
      </c>
      <c r="D14" s="10"/>
      <c r="E14" s="10"/>
      <c r="F14" s="10" t="n">
        <v>20</v>
      </c>
      <c r="G14" s="10" t="n">
        <v>20</v>
      </c>
      <c r="H14" s="33" t="n">
        <v>10</v>
      </c>
      <c r="I14" s="33" t="n">
        <v>25</v>
      </c>
      <c r="J14" s="33" t="n">
        <v>10</v>
      </c>
      <c r="K14" s="33" t="n">
        <v>5</v>
      </c>
      <c r="L14" s="33"/>
      <c r="M14" s="33" t="n">
        <v>5</v>
      </c>
      <c r="N14" s="33" t="n">
        <v>10</v>
      </c>
      <c r="O14" s="33" t="n">
        <v>10</v>
      </c>
      <c r="P14" s="33"/>
      <c r="Q14" s="33" t="n">
        <v>15</v>
      </c>
      <c r="R14" s="33" t="n">
        <v>20</v>
      </c>
      <c r="S14" s="10"/>
      <c r="T14" s="10" t="n">
        <v>0</v>
      </c>
      <c r="U14" s="33" t="n">
        <v>10</v>
      </c>
      <c r="V14" s="33"/>
      <c r="W14" s="10" t="n">
        <v>70</v>
      </c>
      <c r="X14" s="33"/>
      <c r="Y14" s="33"/>
      <c r="Z14" s="10"/>
      <c r="AA14" s="33" t="n">
        <v>50</v>
      </c>
      <c r="AB14" s="33"/>
      <c r="AC14" s="33" t="n">
        <v>35</v>
      </c>
      <c r="AD14" s="33"/>
      <c r="AE14" s="33"/>
      <c r="AF14" s="33"/>
      <c r="AG14" s="33"/>
      <c r="AH14" s="33"/>
      <c r="AI14" s="33"/>
      <c r="AJ14" s="33"/>
      <c r="AK14" s="10"/>
      <c r="AL14" s="10"/>
      <c r="AM14" s="33" t="n">
        <v>10</v>
      </c>
      <c r="AN14" s="33"/>
      <c r="AO14" s="33"/>
      <c r="AP14" s="10"/>
      <c r="AQ14" s="33"/>
      <c r="AR14" s="33" t="n">
        <v>20</v>
      </c>
      <c r="AS14" s="33" t="n">
        <v>15</v>
      </c>
      <c r="AT14" s="33" t="n">
        <v>2</v>
      </c>
      <c r="AU14" s="11"/>
      <c r="AV14" s="11"/>
    </row>
    <row r="15" customFormat="false" ht="15" hidden="false" customHeight="false" outlineLevel="0" collapsed="false">
      <c r="A15" s="7" t="s">
        <v>23</v>
      </c>
      <c r="B15" s="7"/>
      <c r="C15" s="10" t="n">
        <v>20</v>
      </c>
      <c r="D15" s="10" t="n">
        <v>15</v>
      </c>
      <c r="E15" s="10" t="n">
        <v>6</v>
      </c>
      <c r="F15" s="10" t="n">
        <v>50</v>
      </c>
      <c r="G15" s="10" t="n">
        <v>8</v>
      </c>
      <c r="H15" s="10" t="n">
        <v>5</v>
      </c>
      <c r="I15" s="10" t="n">
        <v>10</v>
      </c>
      <c r="J15" s="10" t="n">
        <v>1</v>
      </c>
      <c r="K15" s="10" t="n">
        <v>3</v>
      </c>
      <c r="L15" s="10" t="n">
        <v>5</v>
      </c>
      <c r="M15" s="10" t="n">
        <v>10</v>
      </c>
      <c r="N15" s="10" t="n">
        <v>0</v>
      </c>
      <c r="O15" s="10" t="n">
        <v>35</v>
      </c>
      <c r="P15" s="10" t="n">
        <v>7</v>
      </c>
      <c r="Q15" s="10" t="n">
        <v>5</v>
      </c>
      <c r="R15" s="10" t="n">
        <v>0</v>
      </c>
      <c r="S15" s="10" t="n">
        <v>10</v>
      </c>
      <c r="T15" s="10" t="n">
        <v>0</v>
      </c>
      <c r="U15" s="10" t="n">
        <v>2</v>
      </c>
      <c r="V15" s="10" t="n">
        <v>2</v>
      </c>
      <c r="W15" s="10" t="n">
        <v>4</v>
      </c>
      <c r="X15" s="10" t="n">
        <v>0</v>
      </c>
      <c r="Y15" s="10" t="n">
        <v>1</v>
      </c>
      <c r="Z15" s="10" t="n">
        <v>10</v>
      </c>
      <c r="AA15" s="10" t="n">
        <v>2</v>
      </c>
      <c r="AB15" s="10" t="n">
        <v>10</v>
      </c>
      <c r="AC15" s="10" t="n">
        <v>0</v>
      </c>
      <c r="AD15" s="10" t="n">
        <v>5</v>
      </c>
      <c r="AE15" s="10" t="n">
        <v>3</v>
      </c>
      <c r="AF15" s="10" t="n">
        <v>5</v>
      </c>
      <c r="AG15" s="10" t="n">
        <v>1</v>
      </c>
      <c r="AH15" s="10" t="n">
        <v>2</v>
      </c>
      <c r="AI15" s="10" t="n">
        <v>0</v>
      </c>
      <c r="AJ15" s="10" t="n">
        <v>0</v>
      </c>
      <c r="AK15" s="10" t="n">
        <v>1</v>
      </c>
      <c r="AL15" s="10" t="n">
        <v>15</v>
      </c>
      <c r="AM15" s="10" t="n">
        <v>2</v>
      </c>
      <c r="AN15" s="10" t="n">
        <v>1</v>
      </c>
      <c r="AO15" s="10" t="n">
        <v>1</v>
      </c>
      <c r="AP15" s="10" t="n">
        <v>1</v>
      </c>
      <c r="AQ15" s="10" t="n">
        <v>3</v>
      </c>
      <c r="AR15" s="10" t="n">
        <v>5</v>
      </c>
      <c r="AS15" s="10" t="n">
        <v>20</v>
      </c>
      <c r="AT15" s="10" t="n">
        <v>20</v>
      </c>
      <c r="AU15" s="11"/>
      <c r="AV15" s="11"/>
    </row>
    <row r="16" customFormat="false" ht="15" hidden="false" customHeight="false" outlineLevel="0" collapsed="false">
      <c r="A16" s="7" t="s">
        <v>24</v>
      </c>
      <c r="B16" s="7"/>
      <c r="C16" s="10" t="n">
        <v>70</v>
      </c>
      <c r="D16" s="10" t="n">
        <v>60</v>
      </c>
      <c r="E16" s="10" t="n">
        <v>70</v>
      </c>
      <c r="F16" s="10" t="n">
        <v>40</v>
      </c>
      <c r="G16" s="10" t="n">
        <v>85</v>
      </c>
      <c r="H16" s="10" t="n">
        <v>50</v>
      </c>
      <c r="I16" s="10" t="n">
        <v>95</v>
      </c>
      <c r="J16" s="10" t="n">
        <v>95</v>
      </c>
      <c r="K16" s="10" t="n">
        <v>80</v>
      </c>
      <c r="L16" s="10" t="n">
        <v>70</v>
      </c>
      <c r="M16" s="10" t="n">
        <v>70</v>
      </c>
      <c r="N16" s="10" t="n">
        <v>70</v>
      </c>
      <c r="O16" s="10" t="n">
        <v>80</v>
      </c>
      <c r="P16" s="10" t="n">
        <v>70</v>
      </c>
      <c r="Q16" s="10" t="n">
        <v>50</v>
      </c>
      <c r="R16" s="10" t="n">
        <v>100</v>
      </c>
      <c r="S16" s="10" t="n">
        <v>65</v>
      </c>
      <c r="T16" s="10" t="n">
        <v>25</v>
      </c>
      <c r="U16" s="10" t="n">
        <v>65</v>
      </c>
      <c r="V16" s="10" t="n">
        <v>70</v>
      </c>
      <c r="W16" s="10" t="n">
        <v>20</v>
      </c>
      <c r="X16" s="10" t="n">
        <v>85</v>
      </c>
      <c r="Y16" s="10" t="n">
        <v>70</v>
      </c>
      <c r="Z16" s="10" t="n">
        <v>75</v>
      </c>
      <c r="AA16" s="10" t="n">
        <v>60</v>
      </c>
      <c r="AB16" s="10" t="n">
        <v>60</v>
      </c>
      <c r="AC16" s="10" t="n">
        <v>80</v>
      </c>
      <c r="AD16" s="10" t="n">
        <v>60</v>
      </c>
      <c r="AE16" s="10" t="n">
        <v>45</v>
      </c>
      <c r="AF16" s="10" t="n">
        <v>85</v>
      </c>
      <c r="AG16" s="10" t="n">
        <v>80</v>
      </c>
      <c r="AH16" s="10" t="n">
        <v>80</v>
      </c>
      <c r="AI16" s="10" t="n">
        <v>80</v>
      </c>
      <c r="AJ16" s="10" t="n">
        <v>70</v>
      </c>
      <c r="AK16" s="10" t="n">
        <v>70</v>
      </c>
      <c r="AL16" s="10" t="n">
        <v>40</v>
      </c>
      <c r="AM16" s="10" t="n">
        <v>95</v>
      </c>
      <c r="AN16" s="10" t="n">
        <v>17</v>
      </c>
      <c r="AO16" s="10" t="n">
        <v>20</v>
      </c>
      <c r="AP16" s="10" t="n">
        <v>100</v>
      </c>
      <c r="AQ16" s="10" t="n">
        <v>60</v>
      </c>
      <c r="AR16" s="10" t="n">
        <v>95</v>
      </c>
      <c r="AS16" s="10" t="n">
        <v>80</v>
      </c>
      <c r="AT16" s="10" t="n">
        <v>80</v>
      </c>
      <c r="AU16" s="11"/>
      <c r="AV16" s="11"/>
    </row>
    <row r="17" customFormat="false" ht="15" hidden="false" customHeight="false" outlineLevel="0" collapsed="false">
      <c r="A17" s="7" t="s">
        <v>25</v>
      </c>
      <c r="B17" s="7"/>
      <c r="C17" s="10" t="n">
        <v>15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25</v>
      </c>
      <c r="I17" s="10" t="n">
        <v>2</v>
      </c>
      <c r="J17" s="10" t="n">
        <v>2</v>
      </c>
      <c r="K17" s="10" t="n">
        <v>15</v>
      </c>
      <c r="L17" s="10" t="n">
        <v>3</v>
      </c>
      <c r="M17" s="10" t="n">
        <v>35</v>
      </c>
      <c r="N17" s="10" t="n">
        <v>30</v>
      </c>
      <c r="O17" s="10" t="n">
        <v>30</v>
      </c>
      <c r="P17" s="10" t="n">
        <v>15</v>
      </c>
      <c r="Q17" s="10" t="n">
        <v>0</v>
      </c>
      <c r="R17" s="10" t="n">
        <v>0</v>
      </c>
      <c r="S17" s="10" t="n">
        <v>10</v>
      </c>
      <c r="T17" s="10" t="n">
        <v>0</v>
      </c>
      <c r="U17" s="10" t="n">
        <v>5</v>
      </c>
      <c r="V17" s="10" t="n">
        <v>2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1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5</v>
      </c>
      <c r="AT17" s="10" t="n">
        <v>0</v>
      </c>
      <c r="AU17" s="11"/>
      <c r="AV17" s="11"/>
    </row>
    <row r="18" customFormat="false" ht="15.75" hidden="false" customHeight="true" outlineLevel="0" collapsed="false">
      <c r="A18" s="7" t="s">
        <v>26</v>
      </c>
      <c r="B18" s="7"/>
      <c r="C18" s="14" t="s">
        <v>679</v>
      </c>
      <c r="D18" s="14" t="s">
        <v>679</v>
      </c>
      <c r="E18" s="14" t="s">
        <v>679</v>
      </c>
      <c r="F18" s="14" t="s">
        <v>679</v>
      </c>
      <c r="G18" s="14" t="s">
        <v>679</v>
      </c>
      <c r="H18" s="14" t="s">
        <v>679</v>
      </c>
      <c r="I18" s="14" t="s">
        <v>679</v>
      </c>
      <c r="J18" s="14" t="s">
        <v>679</v>
      </c>
      <c r="K18" s="14" t="s">
        <v>679</v>
      </c>
      <c r="L18" s="14" t="s">
        <v>679</v>
      </c>
      <c r="M18" s="14" t="s">
        <v>679</v>
      </c>
      <c r="N18" s="14" t="s">
        <v>679</v>
      </c>
      <c r="O18" s="14" t="s">
        <v>679</v>
      </c>
      <c r="P18" s="14" t="s">
        <v>679</v>
      </c>
      <c r="Q18" s="14" t="s">
        <v>679</v>
      </c>
      <c r="R18" s="14" t="s">
        <v>679</v>
      </c>
      <c r="S18" s="14" t="s">
        <v>679</v>
      </c>
      <c r="T18" s="14" t="s">
        <v>679</v>
      </c>
      <c r="U18" s="14" t="s">
        <v>679</v>
      </c>
      <c r="V18" s="14" t="s">
        <v>679</v>
      </c>
      <c r="W18" s="14" t="s">
        <v>679</v>
      </c>
      <c r="X18" s="14" t="s">
        <v>679</v>
      </c>
      <c r="Y18" s="14" t="s">
        <v>679</v>
      </c>
      <c r="Z18" s="14" t="s">
        <v>679</v>
      </c>
      <c r="AA18" s="14" t="s">
        <v>679</v>
      </c>
      <c r="AB18" s="14" t="s">
        <v>679</v>
      </c>
      <c r="AC18" s="14" t="s">
        <v>679</v>
      </c>
      <c r="AD18" s="14" t="s">
        <v>679</v>
      </c>
      <c r="AE18" s="14" t="s">
        <v>679</v>
      </c>
      <c r="AF18" s="14" t="s">
        <v>679</v>
      </c>
      <c r="AG18" s="14" t="s">
        <v>679</v>
      </c>
      <c r="AH18" s="14" t="s">
        <v>679</v>
      </c>
      <c r="AI18" s="14" t="s">
        <v>679</v>
      </c>
      <c r="AJ18" s="14" t="s">
        <v>679</v>
      </c>
      <c r="AK18" s="14" t="s">
        <v>679</v>
      </c>
      <c r="AL18" s="14" t="s">
        <v>679</v>
      </c>
      <c r="AM18" s="14" t="s">
        <v>679</v>
      </c>
      <c r="AN18" s="14" t="s">
        <v>679</v>
      </c>
      <c r="AO18" s="14" t="s">
        <v>679</v>
      </c>
      <c r="AP18" s="14" t="s">
        <v>679</v>
      </c>
      <c r="AQ18" s="14" t="s">
        <v>27</v>
      </c>
      <c r="AR18" s="14" t="s">
        <v>679</v>
      </c>
      <c r="AS18" s="14" t="s">
        <v>679</v>
      </c>
      <c r="AT18" s="14" t="s">
        <v>679</v>
      </c>
      <c r="AU18" s="11"/>
      <c r="AV18" s="11"/>
    </row>
    <row r="19" customFormat="false" ht="15" hidden="false" customHeight="false" outlineLevel="0" collapsed="false">
      <c r="A19" s="7" t="s">
        <v>28</v>
      </c>
      <c r="B19" s="7"/>
      <c r="C19" s="10" t="n">
        <v>40</v>
      </c>
      <c r="D19" s="10" t="n">
        <v>37</v>
      </c>
      <c r="E19" s="10" t="n">
        <v>44</v>
      </c>
      <c r="F19" s="10" t="n">
        <v>36</v>
      </c>
      <c r="G19" s="10" t="n">
        <v>32</v>
      </c>
      <c r="H19" s="10" t="n">
        <v>44</v>
      </c>
      <c r="I19" s="10" t="n">
        <v>46</v>
      </c>
      <c r="J19" s="10" t="n">
        <v>48</v>
      </c>
      <c r="K19" s="10" t="n">
        <v>37</v>
      </c>
      <c r="L19" s="10" t="n">
        <v>32</v>
      </c>
      <c r="M19" s="10" t="n">
        <v>56</v>
      </c>
      <c r="N19" s="10" t="n">
        <v>49</v>
      </c>
      <c r="O19" s="10" t="n">
        <v>32</v>
      </c>
      <c r="P19" s="10" t="n">
        <v>44</v>
      </c>
      <c r="Q19" s="10" t="n">
        <v>36</v>
      </c>
      <c r="R19" s="10" t="n">
        <v>50</v>
      </c>
      <c r="S19" s="10" t="n">
        <v>46</v>
      </c>
      <c r="T19" s="10" t="n">
        <v>36</v>
      </c>
      <c r="U19" s="10" t="n">
        <v>41</v>
      </c>
      <c r="V19" s="10" t="n">
        <v>44</v>
      </c>
      <c r="W19" s="10" t="n">
        <v>42</v>
      </c>
      <c r="X19" s="10" t="n">
        <v>27</v>
      </c>
      <c r="Y19" s="10" t="n">
        <v>26</v>
      </c>
      <c r="Z19" s="10" t="n">
        <v>30</v>
      </c>
      <c r="AA19" s="10" t="n">
        <v>26</v>
      </c>
      <c r="AB19" s="10" t="n">
        <v>27</v>
      </c>
      <c r="AC19" s="10" t="n">
        <v>26</v>
      </c>
      <c r="AD19" s="10" t="n">
        <v>20</v>
      </c>
      <c r="AE19" s="10" t="n">
        <v>23</v>
      </c>
      <c r="AF19" s="10" t="n">
        <v>31</v>
      </c>
      <c r="AG19" s="10" t="n">
        <v>37</v>
      </c>
      <c r="AH19" s="10" t="n">
        <v>37</v>
      </c>
      <c r="AI19" s="10" t="n">
        <v>26</v>
      </c>
      <c r="AJ19" s="10" t="n">
        <v>23</v>
      </c>
      <c r="AK19" s="10" t="n">
        <v>28</v>
      </c>
      <c r="AL19" s="10" t="n">
        <v>39</v>
      </c>
      <c r="AM19" s="10" t="n">
        <v>41</v>
      </c>
      <c r="AN19" s="10" t="n">
        <v>32</v>
      </c>
      <c r="AO19" s="10" t="n">
        <v>36</v>
      </c>
      <c r="AP19" s="10" t="n">
        <v>34</v>
      </c>
      <c r="AQ19" s="10" t="n">
        <v>31</v>
      </c>
      <c r="AR19" s="10" t="n">
        <v>43</v>
      </c>
      <c r="AS19" s="10" t="n">
        <v>39</v>
      </c>
      <c r="AT19" s="10" t="n">
        <v>48</v>
      </c>
      <c r="AU19" s="11"/>
      <c r="AV19" s="11"/>
    </row>
    <row r="20" customFormat="false" ht="15" hidden="false" customHeight="false" outlineLevel="0" collapsed="false">
      <c r="A20" s="16" t="s">
        <v>29</v>
      </c>
      <c r="B20" s="38" t="s">
        <v>68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5"/>
      <c r="AV20" s="40"/>
    </row>
    <row r="21" customFormat="false" ht="15" hidden="false" customHeight="false" outlineLevel="0" collapsed="false">
      <c r="A21" s="0" t="s">
        <v>31</v>
      </c>
      <c r="B21" s="18" t="s">
        <v>158</v>
      </c>
      <c r="C21" s="19" t="n">
        <v>2</v>
      </c>
      <c r="D21" s="19" t="s">
        <v>38</v>
      </c>
      <c r="E21" s="19" t="s">
        <v>38</v>
      </c>
      <c r="F21" s="19" t="n">
        <v>1</v>
      </c>
      <c r="G21" s="19" t="n">
        <v>1</v>
      </c>
      <c r="H21" s="19" t="s">
        <v>33</v>
      </c>
      <c r="I21" s="19" t="s">
        <v>38</v>
      </c>
      <c r="J21" s="19" t="s">
        <v>38</v>
      </c>
      <c r="K21" s="19" t="s">
        <v>38</v>
      </c>
      <c r="L21" s="19" t="s">
        <v>33</v>
      </c>
      <c r="M21" s="19" t="s">
        <v>38</v>
      </c>
      <c r="N21" s="19" t="s">
        <v>38</v>
      </c>
      <c r="O21" s="19" t="n">
        <v>1</v>
      </c>
      <c r="P21" s="19" t="n">
        <v>1</v>
      </c>
      <c r="Q21" s="19" t="s">
        <v>38</v>
      </c>
      <c r="R21" s="19" t="s">
        <v>33</v>
      </c>
      <c r="S21" s="19" t="n">
        <v>1</v>
      </c>
      <c r="T21" s="19" t="s">
        <v>38</v>
      </c>
      <c r="U21" s="19" t="s">
        <v>38</v>
      </c>
      <c r="V21" s="19" t="n">
        <v>1</v>
      </c>
      <c r="W21" s="19" t="s">
        <v>38</v>
      </c>
      <c r="X21" s="19" t="n">
        <v>2</v>
      </c>
      <c r="Y21" s="19" t="n">
        <v>2</v>
      </c>
      <c r="Z21" s="19" t="n">
        <v>2</v>
      </c>
      <c r="AA21" s="19" t="s">
        <v>38</v>
      </c>
      <c r="AB21" s="19" t="s">
        <v>33</v>
      </c>
      <c r="AC21" s="19" t="n">
        <v>1</v>
      </c>
      <c r="AD21" s="19" t="n">
        <v>1</v>
      </c>
      <c r="AE21" s="19" t="n">
        <v>1</v>
      </c>
      <c r="AF21" s="19" t="s">
        <v>38</v>
      </c>
      <c r="AG21" s="19" t="s">
        <v>38</v>
      </c>
      <c r="AH21" s="19" t="n">
        <v>1</v>
      </c>
      <c r="AI21" s="19" t="s">
        <v>38</v>
      </c>
      <c r="AJ21" s="19" t="n">
        <v>1</v>
      </c>
      <c r="AK21" s="19" t="n">
        <v>1</v>
      </c>
      <c r="AL21" s="19" t="s">
        <v>33</v>
      </c>
      <c r="AM21" s="19" t="s">
        <v>33</v>
      </c>
      <c r="AN21" s="19" t="s">
        <v>33</v>
      </c>
      <c r="AO21" s="19" t="s">
        <v>38</v>
      </c>
      <c r="AP21" s="19" t="s">
        <v>33</v>
      </c>
      <c r="AQ21" s="19" t="n">
        <v>1</v>
      </c>
      <c r="AR21" s="19" t="s">
        <v>38</v>
      </c>
      <c r="AS21" s="19" t="s">
        <v>33</v>
      </c>
      <c r="AT21" s="19" t="s">
        <v>38</v>
      </c>
      <c r="AU21" s="20" t="n">
        <f aca="false">100-(COUNTIF(C21:AT21,".")/COUNTA(C21:AT21))*100</f>
        <v>79.5454545454546</v>
      </c>
      <c r="AV21" s="41" t="str">
        <f aca="false">IF(AU21&gt;79,"V",IF(AU21&gt;59,"IV",IF(AU21&gt;39,"III",IF(AU21&gt;19,"II","I"))))</f>
        <v>V</v>
      </c>
    </row>
    <row r="22" customFormat="false" ht="15" hidden="false" customHeight="false" outlineLevel="0" collapsed="false">
      <c r="A22" s="0" t="s">
        <v>31</v>
      </c>
      <c r="B22" s="18" t="s">
        <v>121</v>
      </c>
      <c r="C22" s="19" t="n">
        <v>1</v>
      </c>
      <c r="D22" s="19" t="s">
        <v>38</v>
      </c>
      <c r="E22" s="19" t="s">
        <v>33</v>
      </c>
      <c r="F22" s="19" t="n">
        <v>1</v>
      </c>
      <c r="G22" s="19" t="n">
        <v>2</v>
      </c>
      <c r="H22" s="19" t="s">
        <v>38</v>
      </c>
      <c r="I22" s="19" t="s">
        <v>38</v>
      </c>
      <c r="J22" s="19" t="s">
        <v>38</v>
      </c>
      <c r="K22" s="19" t="s">
        <v>33</v>
      </c>
      <c r="L22" s="19" t="s">
        <v>33</v>
      </c>
      <c r="M22" s="19" t="n">
        <v>1</v>
      </c>
      <c r="N22" s="19" t="n">
        <v>1</v>
      </c>
      <c r="O22" s="19" t="n">
        <v>2</v>
      </c>
      <c r="P22" s="19" t="s">
        <v>33</v>
      </c>
      <c r="Q22" s="19" t="s">
        <v>38</v>
      </c>
      <c r="R22" s="19" t="n">
        <v>2</v>
      </c>
      <c r="S22" s="19" t="s">
        <v>38</v>
      </c>
      <c r="T22" s="19" t="n">
        <v>2</v>
      </c>
      <c r="U22" s="19" t="n">
        <v>2</v>
      </c>
      <c r="V22" s="19" t="n">
        <v>2</v>
      </c>
      <c r="W22" s="19" t="s">
        <v>38</v>
      </c>
      <c r="X22" s="19" t="n">
        <v>2</v>
      </c>
      <c r="Y22" s="19" t="n">
        <v>3</v>
      </c>
      <c r="Z22" s="19" t="n">
        <v>3</v>
      </c>
      <c r="AA22" s="19" t="s">
        <v>33</v>
      </c>
      <c r="AB22" s="19" t="s">
        <v>38</v>
      </c>
      <c r="AC22" s="19" t="n">
        <v>3</v>
      </c>
      <c r="AD22" s="19" t="n">
        <v>2</v>
      </c>
      <c r="AE22" s="19" t="n">
        <v>2</v>
      </c>
      <c r="AF22" s="19" t="n">
        <v>2</v>
      </c>
      <c r="AG22" s="19" t="n">
        <v>2</v>
      </c>
      <c r="AH22" s="19" t="n">
        <v>2</v>
      </c>
      <c r="AI22" s="19" t="n">
        <v>1</v>
      </c>
      <c r="AJ22" s="19" t="n">
        <v>2</v>
      </c>
      <c r="AK22" s="19" t="n">
        <v>2</v>
      </c>
      <c r="AL22" s="19" t="s">
        <v>33</v>
      </c>
      <c r="AM22" s="19" t="s">
        <v>38</v>
      </c>
      <c r="AN22" s="19" t="s">
        <v>33</v>
      </c>
      <c r="AO22" s="19" t="s">
        <v>33</v>
      </c>
      <c r="AP22" s="19" t="n">
        <v>2</v>
      </c>
      <c r="AQ22" s="19" t="n">
        <v>1</v>
      </c>
      <c r="AR22" s="19" t="n">
        <v>3</v>
      </c>
      <c r="AS22" s="19" t="s">
        <v>33</v>
      </c>
      <c r="AT22" s="19" t="n">
        <v>2</v>
      </c>
      <c r="AU22" s="20" t="n">
        <f aca="false">100-(COUNTIF(C22:AT22,".")/COUNTA(C22:AT22))*100</f>
        <v>79.5454545454546</v>
      </c>
      <c r="AV22" s="41" t="str">
        <f aca="false">IF(AU22&gt;79,"V",IF(AU22&gt;59,"IV",IF(AU22&gt;39,"III",IF(AU22&gt;19,"II","I"))))</f>
        <v>V</v>
      </c>
    </row>
    <row r="23" customFormat="false" ht="15" hidden="false" customHeight="false" outlineLevel="0" collapsed="false">
      <c r="A23" s="0" t="s">
        <v>31</v>
      </c>
      <c r="B23" s="22" t="s">
        <v>681</v>
      </c>
      <c r="C23" s="19" t="s">
        <v>38</v>
      </c>
      <c r="D23" s="19" t="s">
        <v>38</v>
      </c>
      <c r="E23" s="19" t="s">
        <v>38</v>
      </c>
      <c r="F23" s="19" t="n">
        <v>1</v>
      </c>
      <c r="G23" s="19" t="s">
        <v>38</v>
      </c>
      <c r="H23" s="19" t="s">
        <v>38</v>
      </c>
      <c r="I23" s="19" t="n">
        <v>2</v>
      </c>
      <c r="J23" s="19" t="n">
        <v>1</v>
      </c>
      <c r="K23" s="19" t="s">
        <v>38</v>
      </c>
      <c r="L23" s="19" t="n">
        <v>1</v>
      </c>
      <c r="M23" s="19" t="s">
        <v>33</v>
      </c>
      <c r="N23" s="19" t="n">
        <v>1</v>
      </c>
      <c r="O23" s="19" t="n">
        <v>1</v>
      </c>
      <c r="P23" s="19" t="s">
        <v>33</v>
      </c>
      <c r="Q23" s="19" t="n">
        <v>1</v>
      </c>
      <c r="R23" s="19" t="n">
        <v>2</v>
      </c>
      <c r="S23" s="19" t="s">
        <v>33</v>
      </c>
      <c r="T23" s="19" t="n">
        <v>1</v>
      </c>
      <c r="U23" s="19" t="n">
        <v>2</v>
      </c>
      <c r="V23" s="19" t="n">
        <v>2</v>
      </c>
      <c r="W23" s="19" t="s">
        <v>38</v>
      </c>
      <c r="X23" s="19" t="s">
        <v>38</v>
      </c>
      <c r="Y23" s="19" t="n">
        <v>1</v>
      </c>
      <c r="Z23" s="19" t="s">
        <v>38</v>
      </c>
      <c r="AA23" s="19" t="n">
        <v>2</v>
      </c>
      <c r="AB23" s="19" t="n">
        <v>2</v>
      </c>
      <c r="AC23" s="19" t="n">
        <v>2</v>
      </c>
      <c r="AD23" s="19" t="n">
        <v>3</v>
      </c>
      <c r="AE23" s="19" t="n">
        <v>2</v>
      </c>
      <c r="AF23" s="19" t="n">
        <v>1</v>
      </c>
      <c r="AG23" s="19" t="n">
        <v>2</v>
      </c>
      <c r="AH23" s="19" t="n">
        <v>1</v>
      </c>
      <c r="AI23" s="19" t="n">
        <v>2</v>
      </c>
      <c r="AJ23" s="19" t="s">
        <v>33</v>
      </c>
      <c r="AK23" s="19" t="s">
        <v>33</v>
      </c>
      <c r="AL23" s="19" t="s">
        <v>33</v>
      </c>
      <c r="AM23" s="19" t="s">
        <v>38</v>
      </c>
      <c r="AN23" s="19" t="s">
        <v>33</v>
      </c>
      <c r="AO23" s="19" t="s">
        <v>33</v>
      </c>
      <c r="AP23" s="19" t="s">
        <v>33</v>
      </c>
      <c r="AQ23" s="19" t="s">
        <v>38</v>
      </c>
      <c r="AR23" s="19" t="n">
        <v>1</v>
      </c>
      <c r="AS23" s="19" t="s">
        <v>33</v>
      </c>
      <c r="AT23" s="19" t="s">
        <v>38</v>
      </c>
      <c r="AU23" s="20" t="n">
        <f aca="false">100-(COUNTIF(C23:AT23,".")/COUNTA(C23:AT23))*100</f>
        <v>77.2727272727273</v>
      </c>
      <c r="AV23" s="41" t="str">
        <f aca="false">IF(AU23&gt;79,"V",IF(AU23&gt;59,"IV",IF(AU23&gt;39,"III",IF(AU23&gt;19,"II","I"))))</f>
        <v>IV</v>
      </c>
    </row>
    <row r="24" customFormat="false" ht="15" hidden="false" customHeight="false" outlineLevel="0" collapsed="false">
      <c r="A24" s="0" t="s">
        <v>31</v>
      </c>
      <c r="B24" s="18" t="s">
        <v>682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19" t="s">
        <v>33</v>
      </c>
      <c r="M24" s="19" t="s">
        <v>38</v>
      </c>
      <c r="N24" s="19" t="n">
        <v>1</v>
      </c>
      <c r="O24" s="19" t="s">
        <v>38</v>
      </c>
      <c r="P24" s="19" t="n">
        <v>1</v>
      </c>
      <c r="Q24" s="19" t="s">
        <v>38</v>
      </c>
      <c r="R24" s="19" t="n">
        <v>1</v>
      </c>
      <c r="S24" s="19" t="s">
        <v>38</v>
      </c>
      <c r="T24" s="19" t="s">
        <v>38</v>
      </c>
      <c r="U24" s="19" t="s">
        <v>38</v>
      </c>
      <c r="V24" s="19" t="s">
        <v>38</v>
      </c>
      <c r="W24" s="19" t="s">
        <v>33</v>
      </c>
      <c r="X24" s="19" t="s">
        <v>33</v>
      </c>
      <c r="Y24" s="19" t="s">
        <v>33</v>
      </c>
      <c r="Z24" s="19" t="s">
        <v>38</v>
      </c>
      <c r="AA24" s="19" t="s">
        <v>33</v>
      </c>
      <c r="AB24" s="19" t="s">
        <v>33</v>
      </c>
      <c r="AC24" s="19" t="s">
        <v>33</v>
      </c>
      <c r="AD24" s="19" t="s">
        <v>33</v>
      </c>
      <c r="AE24" s="19" t="s">
        <v>33</v>
      </c>
      <c r="AF24" s="19" t="s">
        <v>38</v>
      </c>
      <c r="AG24" s="19" t="s">
        <v>33</v>
      </c>
      <c r="AH24" s="19" t="n">
        <v>2</v>
      </c>
      <c r="AI24" s="19" t="n">
        <v>1</v>
      </c>
      <c r="AJ24" s="19" t="s">
        <v>33</v>
      </c>
      <c r="AK24" s="19" t="s">
        <v>33</v>
      </c>
      <c r="AL24" s="19" t="s">
        <v>33</v>
      </c>
      <c r="AM24" s="19" t="s">
        <v>33</v>
      </c>
      <c r="AN24" s="19" t="s">
        <v>33</v>
      </c>
      <c r="AO24" s="19" t="s">
        <v>33</v>
      </c>
      <c r="AP24" s="19" t="s">
        <v>38</v>
      </c>
      <c r="AQ24" s="19" t="s">
        <v>38</v>
      </c>
      <c r="AR24" s="19" t="n">
        <v>1</v>
      </c>
      <c r="AS24" s="19" t="s">
        <v>33</v>
      </c>
      <c r="AT24" s="19" t="n">
        <v>1</v>
      </c>
      <c r="AU24" s="20" t="n">
        <f aca="false">100-(COUNTIF(C24:AT24,".")/COUNTA(C24:AT24))*100</f>
        <v>50</v>
      </c>
      <c r="AV24" s="41" t="str">
        <f aca="false">IF(AU24&gt;79,"V",IF(AU24&gt;59,"IV",IF(AU24&gt;39,"III",IF(AU24&gt;19,"II","I"))))</f>
        <v>III</v>
      </c>
    </row>
    <row r="25" customFormat="false" ht="15" hidden="false" customHeight="false" outlineLevel="0" collapsed="false">
      <c r="A25" s="0" t="s">
        <v>31</v>
      </c>
      <c r="B25" s="18" t="s">
        <v>683</v>
      </c>
      <c r="C25" s="19" t="s">
        <v>38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8</v>
      </c>
      <c r="N25" s="19" t="s">
        <v>38</v>
      </c>
      <c r="O25" s="19" t="s">
        <v>38</v>
      </c>
      <c r="P25" s="19" t="s">
        <v>38</v>
      </c>
      <c r="Q25" s="19" t="s">
        <v>38</v>
      </c>
      <c r="R25" s="19" t="s">
        <v>38</v>
      </c>
      <c r="S25" s="19" t="s">
        <v>33</v>
      </c>
      <c r="T25" s="19" t="s">
        <v>33</v>
      </c>
      <c r="U25" s="19" t="s">
        <v>33</v>
      </c>
      <c r="V25" s="19" t="s">
        <v>38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3</v>
      </c>
      <c r="AD25" s="19" t="s">
        <v>33</v>
      </c>
      <c r="AE25" s="19" t="s">
        <v>33</v>
      </c>
      <c r="AF25" s="19" t="s">
        <v>33</v>
      </c>
      <c r="AG25" s="19" t="s">
        <v>38</v>
      </c>
      <c r="AH25" s="19" t="s">
        <v>38</v>
      </c>
      <c r="AI25" s="19" t="s">
        <v>33</v>
      </c>
      <c r="AJ25" s="19" t="s">
        <v>33</v>
      </c>
      <c r="AK25" s="19" t="s">
        <v>33</v>
      </c>
      <c r="AL25" s="19" t="s">
        <v>38</v>
      </c>
      <c r="AM25" s="19" t="s">
        <v>33</v>
      </c>
      <c r="AN25" s="19" t="s">
        <v>33</v>
      </c>
      <c r="AO25" s="19" t="s">
        <v>33</v>
      </c>
      <c r="AP25" s="19" t="s">
        <v>38</v>
      </c>
      <c r="AQ25" s="19" t="s">
        <v>33</v>
      </c>
      <c r="AR25" s="19" t="s">
        <v>33</v>
      </c>
      <c r="AS25" s="19" t="s">
        <v>33</v>
      </c>
      <c r="AT25" s="19" t="s">
        <v>38</v>
      </c>
      <c r="AU25" s="20" t="n">
        <f aca="false">100-(COUNTIF(C25:AT25,".")/COUNTA(C25:AT25))*100</f>
        <v>29.5454545454545</v>
      </c>
      <c r="AV25" s="41" t="str">
        <f aca="false">IF(AU25&gt;79,"V",IF(AU25&gt;59,"IV",IF(AU25&gt;39,"III",IF(AU25&gt;19,"II","I"))))</f>
        <v>II</v>
      </c>
    </row>
    <row r="26" customFormat="false" ht="15" hidden="false" customHeight="false" outlineLevel="0" collapsed="false">
      <c r="A26" s="0" t="s">
        <v>31</v>
      </c>
      <c r="B26" s="18" t="s">
        <v>684</v>
      </c>
      <c r="C26" s="19" t="s">
        <v>33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8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 t="s">
        <v>33</v>
      </c>
      <c r="W26" s="19" t="s">
        <v>33</v>
      </c>
      <c r="X26" s="19" t="s">
        <v>33</v>
      </c>
      <c r="Y26" s="19" t="s">
        <v>33</v>
      </c>
      <c r="Z26" s="19" t="s">
        <v>33</v>
      </c>
      <c r="AA26" s="19" t="s">
        <v>33</v>
      </c>
      <c r="AB26" s="19" t="s">
        <v>33</v>
      </c>
      <c r="AC26" s="19" t="s">
        <v>33</v>
      </c>
      <c r="AD26" s="19" t="s">
        <v>33</v>
      </c>
      <c r="AE26" s="19" t="s">
        <v>33</v>
      </c>
      <c r="AF26" s="19" t="s">
        <v>33</v>
      </c>
      <c r="AG26" s="19" t="s">
        <v>33</v>
      </c>
      <c r="AH26" s="19" t="s">
        <v>33</v>
      </c>
      <c r="AI26" s="19" t="s">
        <v>33</v>
      </c>
      <c r="AJ26" s="19" t="s">
        <v>33</v>
      </c>
      <c r="AK26" s="19" t="s">
        <v>33</v>
      </c>
      <c r="AL26" s="19" t="s">
        <v>33</v>
      </c>
      <c r="AM26" s="19" t="s">
        <v>33</v>
      </c>
      <c r="AN26" s="19" t="s">
        <v>33</v>
      </c>
      <c r="AO26" s="19" t="s">
        <v>33</v>
      </c>
      <c r="AP26" s="19" t="s">
        <v>33</v>
      </c>
      <c r="AQ26" s="19" t="n">
        <v>1</v>
      </c>
      <c r="AR26" s="19" t="s">
        <v>38</v>
      </c>
      <c r="AS26" s="19" t="s">
        <v>33</v>
      </c>
      <c r="AT26" s="19" t="s">
        <v>33</v>
      </c>
      <c r="AU26" s="20" t="n">
        <f aca="false">100-(COUNTIF(C26:AT26,".")/COUNTA(C26:AT26))*100</f>
        <v>6.81818181818183</v>
      </c>
      <c r="AV26" s="41" t="str">
        <f aca="false">IF(AU26&gt;79,"V",IF(AU26&gt;59,"IV",IF(AU26&gt;39,"III",IF(AU26&gt;19,"II","I"))))</f>
        <v>I</v>
      </c>
    </row>
    <row r="27" customFormat="false" ht="15" hidden="false" customHeight="false" outlineLevel="0" collapsed="false">
      <c r="B27" s="38" t="s">
        <v>48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0"/>
      <c r="AV27" s="41"/>
    </row>
    <row r="28" customFormat="false" ht="15" hidden="false" customHeight="false" outlineLevel="0" collapsed="false">
      <c r="A28" s="0" t="s">
        <v>67</v>
      </c>
      <c r="B28" s="18" t="s">
        <v>142</v>
      </c>
      <c r="C28" s="19" t="s">
        <v>33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n">
        <v>2</v>
      </c>
      <c r="M28" s="19" t="s">
        <v>33</v>
      </c>
      <c r="N28" s="19" t="s">
        <v>33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n">
        <v>1</v>
      </c>
      <c r="T28" s="19" t="n">
        <v>4</v>
      </c>
      <c r="U28" s="19" t="s">
        <v>33</v>
      </c>
      <c r="V28" s="19" t="n">
        <v>3</v>
      </c>
      <c r="W28" s="19" t="s">
        <v>33</v>
      </c>
      <c r="X28" s="19" t="n">
        <v>5</v>
      </c>
      <c r="Y28" s="19" t="n">
        <v>5</v>
      </c>
      <c r="Z28" s="19" t="n">
        <v>5</v>
      </c>
      <c r="AA28" s="19" t="n">
        <v>2</v>
      </c>
      <c r="AB28" s="19" t="n">
        <v>3</v>
      </c>
      <c r="AC28" s="19" t="n">
        <v>3</v>
      </c>
      <c r="AD28" s="19" t="n">
        <v>3</v>
      </c>
      <c r="AE28" s="19" t="n">
        <v>3</v>
      </c>
      <c r="AF28" s="19" t="n">
        <v>5</v>
      </c>
      <c r="AG28" s="19" t="n">
        <v>5</v>
      </c>
      <c r="AH28" s="19" t="n">
        <v>3</v>
      </c>
      <c r="AI28" s="19" t="n">
        <v>5</v>
      </c>
      <c r="AJ28" s="19" t="n">
        <v>5</v>
      </c>
      <c r="AK28" s="19" t="n">
        <v>5</v>
      </c>
      <c r="AL28" s="19" t="n">
        <v>4</v>
      </c>
      <c r="AM28" s="19" t="n">
        <v>4</v>
      </c>
      <c r="AN28" s="19" t="n">
        <v>5</v>
      </c>
      <c r="AO28" s="19" t="n">
        <v>5</v>
      </c>
      <c r="AP28" s="19" t="n">
        <v>5</v>
      </c>
      <c r="AQ28" s="19" t="n">
        <v>5</v>
      </c>
      <c r="AR28" s="19" t="s">
        <v>33</v>
      </c>
      <c r="AS28" s="19" t="s">
        <v>33</v>
      </c>
      <c r="AT28" s="19" t="s">
        <v>33</v>
      </c>
      <c r="AU28" s="20" t="n">
        <f aca="false">100-(COUNTIF(C28:AT28,".")/COUNTA(C28:AT28))*100</f>
        <v>54.5454545454546</v>
      </c>
      <c r="AV28" s="41" t="str">
        <f aca="false">IF(AU28&gt;79,"V",IF(AU28&gt;59,"IV",IF(AU28&gt;39,"III",IF(AU28&gt;19,"II","I"))))</f>
        <v>III</v>
      </c>
    </row>
    <row r="29" customFormat="false" ht="15" hidden="false" customHeight="false" outlineLevel="0" collapsed="false">
      <c r="A29" s="0" t="s">
        <v>478</v>
      </c>
      <c r="B29" s="18" t="s">
        <v>142</v>
      </c>
      <c r="C29" s="19" t="n">
        <v>2</v>
      </c>
      <c r="D29" s="19" t="s">
        <v>33</v>
      </c>
      <c r="E29" s="19" t="s">
        <v>33</v>
      </c>
      <c r="F29" s="19" t="s">
        <v>33</v>
      </c>
      <c r="G29" s="19" t="s">
        <v>33</v>
      </c>
      <c r="H29" s="19" t="s">
        <v>33</v>
      </c>
      <c r="I29" s="19" t="n">
        <v>2</v>
      </c>
      <c r="J29" s="19" t="n">
        <v>1</v>
      </c>
      <c r="K29" s="19" t="n">
        <v>1</v>
      </c>
      <c r="L29" s="19" t="s">
        <v>33</v>
      </c>
      <c r="M29" s="19" t="n">
        <v>2</v>
      </c>
      <c r="N29" s="19" t="s">
        <v>33</v>
      </c>
      <c r="O29" s="19" t="s">
        <v>33</v>
      </c>
      <c r="P29" s="19" t="s">
        <v>33</v>
      </c>
      <c r="Q29" s="19" t="n">
        <v>2</v>
      </c>
      <c r="R29" s="19" t="n">
        <v>2</v>
      </c>
      <c r="S29" s="19" t="s">
        <v>33</v>
      </c>
      <c r="T29" s="19" t="s">
        <v>33</v>
      </c>
      <c r="U29" s="19" t="n">
        <v>2</v>
      </c>
      <c r="V29" s="19" t="s">
        <v>33</v>
      </c>
      <c r="W29" s="19" t="s">
        <v>38</v>
      </c>
      <c r="X29" s="19" t="s">
        <v>33</v>
      </c>
      <c r="Y29" s="19" t="s">
        <v>33</v>
      </c>
      <c r="Z29" s="19" t="s">
        <v>33</v>
      </c>
      <c r="AA29" s="19" t="n">
        <v>3</v>
      </c>
      <c r="AB29" s="19" t="s">
        <v>33</v>
      </c>
      <c r="AC29" s="19" t="n">
        <v>3</v>
      </c>
      <c r="AD29" s="19" t="s">
        <v>33</v>
      </c>
      <c r="AE29" s="19" t="s">
        <v>33</v>
      </c>
      <c r="AF29" s="19" t="s">
        <v>33</v>
      </c>
      <c r="AG29" s="19" t="s">
        <v>33</v>
      </c>
      <c r="AH29" s="19" t="s">
        <v>33</v>
      </c>
      <c r="AI29" s="19" t="s">
        <v>33</v>
      </c>
      <c r="AJ29" s="19" t="s">
        <v>33</v>
      </c>
      <c r="AK29" s="19" t="s">
        <v>33</v>
      </c>
      <c r="AL29" s="19" t="s">
        <v>33</v>
      </c>
      <c r="AM29" s="19" t="n">
        <v>2</v>
      </c>
      <c r="AN29" s="19" t="s">
        <v>33</v>
      </c>
      <c r="AO29" s="19" t="s">
        <v>33</v>
      </c>
      <c r="AP29" s="19" t="s">
        <v>33</v>
      </c>
      <c r="AQ29" s="19" t="s">
        <v>33</v>
      </c>
      <c r="AR29" s="19" t="s">
        <v>33</v>
      </c>
      <c r="AS29" s="19" t="n">
        <v>2</v>
      </c>
      <c r="AT29" s="19" t="n">
        <v>2</v>
      </c>
      <c r="AU29" s="20" t="n">
        <f aca="false">100-(COUNTIF(C29:AT29,".")/COUNTA(C29:AT29))*100</f>
        <v>31.8181818181818</v>
      </c>
      <c r="AV29" s="41" t="str">
        <f aca="false">IF(AU29&gt;79,"V",IF(AU29&gt;59,"IV",IF(AU29&gt;39,"III",IF(AU29&gt;19,"II","I"))))</f>
        <v>II</v>
      </c>
    </row>
    <row r="30" customFormat="false" ht="15" hidden="false" customHeight="false" outlineLevel="0" collapsed="false">
      <c r="A30" s="0" t="s">
        <v>69</v>
      </c>
      <c r="B30" s="18" t="s">
        <v>142</v>
      </c>
      <c r="C30" s="19" t="s">
        <v>33</v>
      </c>
      <c r="D30" s="19" t="s">
        <v>33</v>
      </c>
      <c r="E30" s="19" t="n">
        <v>1</v>
      </c>
      <c r="F30" s="19" t="n">
        <v>3</v>
      </c>
      <c r="G30" s="19" t="s">
        <v>33</v>
      </c>
      <c r="H30" s="19" t="n">
        <v>1</v>
      </c>
      <c r="I30" s="19" t="n">
        <v>1</v>
      </c>
      <c r="J30" s="19" t="s">
        <v>33</v>
      </c>
      <c r="K30" s="19" t="n">
        <v>1</v>
      </c>
      <c r="L30" s="19" t="n">
        <v>1</v>
      </c>
      <c r="M30" s="19" t="s">
        <v>33</v>
      </c>
      <c r="N30" s="19" t="s">
        <v>33</v>
      </c>
      <c r="O30" s="19" t="s">
        <v>33</v>
      </c>
      <c r="P30" s="19" t="s">
        <v>38</v>
      </c>
      <c r="Q30" s="19" t="n">
        <v>1</v>
      </c>
      <c r="R30" s="19" t="n">
        <v>1</v>
      </c>
      <c r="S30" s="19" t="n">
        <v>2</v>
      </c>
      <c r="T30" s="19" t="s">
        <v>38</v>
      </c>
      <c r="U30" s="19" t="n">
        <v>1</v>
      </c>
      <c r="V30" s="19" t="n">
        <v>1</v>
      </c>
      <c r="W30" s="19" t="s">
        <v>33</v>
      </c>
      <c r="X30" s="19" t="s">
        <v>33</v>
      </c>
      <c r="Y30" s="19" t="n">
        <v>1</v>
      </c>
      <c r="Z30" s="19" t="n">
        <v>1</v>
      </c>
      <c r="AA30" s="19" t="n">
        <v>1</v>
      </c>
      <c r="AB30" s="19" t="n">
        <v>2</v>
      </c>
      <c r="AC30" s="19" t="s">
        <v>38</v>
      </c>
      <c r="AD30" s="19" t="n">
        <v>1</v>
      </c>
      <c r="AE30" s="19" t="n">
        <v>1</v>
      </c>
      <c r="AF30" s="19" t="n">
        <v>1</v>
      </c>
      <c r="AG30" s="19" t="n">
        <v>1</v>
      </c>
      <c r="AH30" s="19" t="n">
        <v>1</v>
      </c>
      <c r="AI30" s="19" t="s">
        <v>33</v>
      </c>
      <c r="AJ30" s="19" t="s">
        <v>33</v>
      </c>
      <c r="AK30" s="19" t="s">
        <v>33</v>
      </c>
      <c r="AL30" s="19" t="n">
        <v>1</v>
      </c>
      <c r="AM30" s="19" t="n">
        <v>1</v>
      </c>
      <c r="AN30" s="19" t="n">
        <v>1</v>
      </c>
      <c r="AO30" s="19" t="s">
        <v>38</v>
      </c>
      <c r="AP30" s="19" t="s">
        <v>33</v>
      </c>
      <c r="AQ30" s="19" t="n">
        <v>1</v>
      </c>
      <c r="AR30" s="19" t="s">
        <v>33</v>
      </c>
      <c r="AS30" s="19" t="n">
        <v>1</v>
      </c>
      <c r="AT30" s="19" t="s">
        <v>33</v>
      </c>
      <c r="AU30" s="20" t="n">
        <f aca="false">100-(COUNTIF(C30:AT30,".")/COUNTA(C30:AT30))*100</f>
        <v>65.9090909090909</v>
      </c>
      <c r="AV30" s="41" t="str">
        <f aca="false">IF(AU30&gt;79,"V",IF(AU30&gt;59,"IV",IF(AU30&gt;39,"III",IF(AU30&gt;19,"II","I"))))</f>
        <v>IV</v>
      </c>
    </row>
    <row r="31" customFormat="false" ht="15" hidden="false" customHeight="false" outlineLevel="0" collapsed="false">
      <c r="A31" s="0" t="s">
        <v>31</v>
      </c>
      <c r="B31" s="18" t="s">
        <v>142</v>
      </c>
      <c r="C31" s="19" t="s">
        <v>33</v>
      </c>
      <c r="D31" s="19" t="s">
        <v>33</v>
      </c>
      <c r="E31" s="19" t="s">
        <v>3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8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8</v>
      </c>
      <c r="R31" s="19" t="s">
        <v>38</v>
      </c>
      <c r="S31" s="19" t="s">
        <v>33</v>
      </c>
      <c r="T31" s="19" t="s">
        <v>38</v>
      </c>
      <c r="U31" s="19" t="s">
        <v>38</v>
      </c>
      <c r="V31" s="19" t="s">
        <v>38</v>
      </c>
      <c r="W31" s="19" t="s">
        <v>38</v>
      </c>
      <c r="X31" s="19" t="s">
        <v>33</v>
      </c>
      <c r="Y31" s="19" t="s">
        <v>38</v>
      </c>
      <c r="Z31" s="19" t="s">
        <v>38</v>
      </c>
      <c r="AA31" s="19" t="s">
        <v>38</v>
      </c>
      <c r="AB31" s="19" t="s">
        <v>33</v>
      </c>
      <c r="AC31" s="19" t="s">
        <v>33</v>
      </c>
      <c r="AD31" s="19" t="s">
        <v>33</v>
      </c>
      <c r="AE31" s="19" t="s">
        <v>38</v>
      </c>
      <c r="AF31" s="19" t="s">
        <v>33</v>
      </c>
      <c r="AG31" s="19" t="s">
        <v>38</v>
      </c>
      <c r="AH31" s="19" t="s">
        <v>38</v>
      </c>
      <c r="AI31" s="19" t="s">
        <v>33</v>
      </c>
      <c r="AJ31" s="19" t="s">
        <v>33</v>
      </c>
      <c r="AK31" s="19" t="s">
        <v>33</v>
      </c>
      <c r="AL31" s="19" t="s">
        <v>38</v>
      </c>
      <c r="AM31" s="19" t="s">
        <v>38</v>
      </c>
      <c r="AN31" s="19" t="n">
        <v>1</v>
      </c>
      <c r="AO31" s="19" t="s">
        <v>38</v>
      </c>
      <c r="AP31" s="19" t="s">
        <v>38</v>
      </c>
      <c r="AQ31" s="19" t="s">
        <v>33</v>
      </c>
      <c r="AR31" s="19" t="s">
        <v>38</v>
      </c>
      <c r="AS31" s="19" t="s">
        <v>38</v>
      </c>
      <c r="AT31" s="19" t="s">
        <v>33</v>
      </c>
      <c r="AU31" s="20" t="n">
        <f aca="false">100-(COUNTIF(C31:AT31,".")/COUNTA(C31:AT31))*100</f>
        <v>45.4545454545455</v>
      </c>
      <c r="AV31" s="41" t="str">
        <f aca="false">IF(AU31&gt;79,"V",IF(AU31&gt;59,"IV",IF(AU31&gt;39,"III",IF(AU31&gt;19,"II","I"))))</f>
        <v>III</v>
      </c>
    </row>
    <row r="32" customFormat="false" ht="15" hidden="false" customHeight="false" outlineLevel="0" collapsed="false">
      <c r="A32" s="0" t="s">
        <v>31</v>
      </c>
      <c r="B32" s="18" t="s">
        <v>135</v>
      </c>
      <c r="C32" s="19" t="s">
        <v>38</v>
      </c>
      <c r="D32" s="19" t="s">
        <v>33</v>
      </c>
      <c r="E32" s="19" t="s">
        <v>38</v>
      </c>
      <c r="F32" s="19" t="s">
        <v>33</v>
      </c>
      <c r="G32" s="19" t="s">
        <v>33</v>
      </c>
      <c r="H32" s="19" t="s">
        <v>38</v>
      </c>
      <c r="I32" s="19" t="s">
        <v>33</v>
      </c>
      <c r="J32" s="19" t="s">
        <v>38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n">
        <v>1</v>
      </c>
      <c r="R32" s="19" t="n">
        <v>1</v>
      </c>
      <c r="S32" s="19" t="s">
        <v>33</v>
      </c>
      <c r="T32" s="19" t="n">
        <v>1</v>
      </c>
      <c r="U32" s="19" t="s">
        <v>38</v>
      </c>
      <c r="V32" s="19" t="s">
        <v>38</v>
      </c>
      <c r="W32" s="19" t="s">
        <v>38</v>
      </c>
      <c r="X32" s="19" t="n">
        <v>3</v>
      </c>
      <c r="Y32" s="19" t="n">
        <v>1</v>
      </c>
      <c r="Z32" s="19" t="n">
        <v>2</v>
      </c>
      <c r="AA32" s="19" t="n">
        <v>2</v>
      </c>
      <c r="AB32" s="19" t="n">
        <v>2</v>
      </c>
      <c r="AC32" s="19" t="s">
        <v>38</v>
      </c>
      <c r="AD32" s="19" t="s">
        <v>38</v>
      </c>
      <c r="AE32" s="19" t="s">
        <v>38</v>
      </c>
      <c r="AF32" s="19" t="s">
        <v>38</v>
      </c>
      <c r="AG32" s="19" t="n">
        <v>1</v>
      </c>
      <c r="AH32" s="19" t="n">
        <v>1</v>
      </c>
      <c r="AI32" s="19" t="n">
        <v>1</v>
      </c>
      <c r="AJ32" s="19" t="n">
        <v>2</v>
      </c>
      <c r="AK32" s="19" t="n">
        <v>2</v>
      </c>
      <c r="AL32" s="19" t="n">
        <v>2</v>
      </c>
      <c r="AM32" s="19" t="n">
        <v>2</v>
      </c>
      <c r="AN32" s="19" t="n">
        <v>1</v>
      </c>
      <c r="AO32" s="19" t="n">
        <v>2</v>
      </c>
      <c r="AP32" s="19" t="n">
        <v>1</v>
      </c>
      <c r="AQ32" s="19" t="n">
        <v>2</v>
      </c>
      <c r="AR32" s="19" t="s">
        <v>38</v>
      </c>
      <c r="AS32" s="19" t="s">
        <v>33</v>
      </c>
      <c r="AT32" s="19" t="n">
        <v>1</v>
      </c>
      <c r="AU32" s="20" t="n">
        <f aca="false">100-(COUNTIF(C32:AT32,".")/COUNTA(C32:AT32))*100</f>
        <v>72.7272727272727</v>
      </c>
      <c r="AV32" s="41" t="str">
        <f aca="false">IF(AU32&gt;79,"V",IF(AU32&gt;59,"IV",IF(AU32&gt;39,"III",IF(AU32&gt;19,"II","I"))))</f>
        <v>IV</v>
      </c>
    </row>
    <row r="33" customFormat="false" ht="15" hidden="false" customHeight="false" outlineLevel="0" collapsed="false">
      <c r="A33" s="0" t="s">
        <v>31</v>
      </c>
      <c r="B33" s="18" t="s">
        <v>685</v>
      </c>
      <c r="C33" s="19" t="s">
        <v>33</v>
      </c>
      <c r="D33" s="19" t="s">
        <v>33</v>
      </c>
      <c r="E33" s="19" t="s">
        <v>38</v>
      </c>
      <c r="F33" s="19" t="s">
        <v>38</v>
      </c>
      <c r="G33" s="19" t="s">
        <v>33</v>
      </c>
      <c r="H33" s="19" t="s">
        <v>38</v>
      </c>
      <c r="I33" s="19" t="s">
        <v>33</v>
      </c>
      <c r="J33" s="19" t="s">
        <v>33</v>
      </c>
      <c r="K33" s="19" t="n">
        <v>1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8</v>
      </c>
      <c r="S33" s="19" t="s">
        <v>33</v>
      </c>
      <c r="T33" s="19" t="s">
        <v>33</v>
      </c>
      <c r="U33" s="19" t="s">
        <v>33</v>
      </c>
      <c r="V33" s="19" t="s">
        <v>33</v>
      </c>
      <c r="W33" s="19" t="s">
        <v>38</v>
      </c>
      <c r="X33" s="19" t="s">
        <v>33</v>
      </c>
      <c r="Y33" s="19" t="s">
        <v>33</v>
      </c>
      <c r="Z33" s="19" t="s">
        <v>33</v>
      </c>
      <c r="AA33" s="19" t="s">
        <v>33</v>
      </c>
      <c r="AB33" s="19" t="s">
        <v>33</v>
      </c>
      <c r="AC33" s="19" t="s">
        <v>33</v>
      </c>
      <c r="AD33" s="19" t="s">
        <v>33</v>
      </c>
      <c r="AE33" s="19" t="s">
        <v>33</v>
      </c>
      <c r="AF33" s="19" t="s">
        <v>33</v>
      </c>
      <c r="AG33" s="19" t="s">
        <v>33</v>
      </c>
      <c r="AH33" s="19" t="s">
        <v>33</v>
      </c>
      <c r="AI33" s="19" t="s">
        <v>33</v>
      </c>
      <c r="AJ33" s="19" t="s">
        <v>33</v>
      </c>
      <c r="AK33" s="19" t="s">
        <v>33</v>
      </c>
      <c r="AL33" s="19" t="s">
        <v>33</v>
      </c>
      <c r="AM33" s="19" t="s">
        <v>33</v>
      </c>
      <c r="AN33" s="19" t="s">
        <v>33</v>
      </c>
      <c r="AO33" s="19" t="s">
        <v>33</v>
      </c>
      <c r="AP33" s="19" t="s">
        <v>33</v>
      </c>
      <c r="AQ33" s="19" t="s">
        <v>33</v>
      </c>
      <c r="AR33" s="19" t="s">
        <v>33</v>
      </c>
      <c r="AS33" s="19" t="s">
        <v>38</v>
      </c>
      <c r="AT33" s="19" t="s">
        <v>38</v>
      </c>
      <c r="AU33" s="20" t="n">
        <f aca="false">100-(COUNTIF(C33:AT33,".")/COUNTA(C33:AT33))*100</f>
        <v>18.1818181818182</v>
      </c>
      <c r="AV33" s="41" t="str">
        <f aca="false">IF(AU33&gt;79,"V",IF(AU33&gt;59,"IV",IF(AU33&gt;39,"III",IF(AU33&gt;19,"II","I"))))</f>
        <v>I</v>
      </c>
    </row>
    <row r="34" customFormat="false" ht="15" hidden="false" customHeight="false" outlineLevel="0" collapsed="false">
      <c r="A34" s="0" t="s">
        <v>31</v>
      </c>
      <c r="B34" s="18" t="s">
        <v>686</v>
      </c>
      <c r="C34" s="19" t="s">
        <v>33</v>
      </c>
      <c r="D34" s="19" t="s">
        <v>33</v>
      </c>
      <c r="E34" s="19" t="s">
        <v>3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8</v>
      </c>
      <c r="V34" s="19" t="s">
        <v>33</v>
      </c>
      <c r="W34" s="19" t="s">
        <v>33</v>
      </c>
      <c r="X34" s="19" t="s">
        <v>33</v>
      </c>
      <c r="Y34" s="19" t="s">
        <v>33</v>
      </c>
      <c r="Z34" s="19" t="s">
        <v>33</v>
      </c>
      <c r="AA34" s="19" t="s">
        <v>33</v>
      </c>
      <c r="AB34" s="19" t="s">
        <v>33</v>
      </c>
      <c r="AC34" s="19" t="s">
        <v>33</v>
      </c>
      <c r="AD34" s="19" t="s">
        <v>33</v>
      </c>
      <c r="AE34" s="19" t="s">
        <v>33</v>
      </c>
      <c r="AF34" s="19" t="s">
        <v>33</v>
      </c>
      <c r="AG34" s="19" t="s">
        <v>33</v>
      </c>
      <c r="AH34" s="19" t="s">
        <v>33</v>
      </c>
      <c r="AI34" s="19" t="s">
        <v>33</v>
      </c>
      <c r="AJ34" s="19" t="s">
        <v>33</v>
      </c>
      <c r="AK34" s="19" t="s">
        <v>33</v>
      </c>
      <c r="AL34" s="19" t="s">
        <v>33</v>
      </c>
      <c r="AM34" s="19" t="s">
        <v>33</v>
      </c>
      <c r="AN34" s="19" t="s">
        <v>33</v>
      </c>
      <c r="AO34" s="19" t="s">
        <v>33</v>
      </c>
      <c r="AP34" s="19" t="s">
        <v>33</v>
      </c>
      <c r="AQ34" s="19" t="s">
        <v>33</v>
      </c>
      <c r="AR34" s="19" t="s">
        <v>33</v>
      </c>
      <c r="AS34" s="19" t="s">
        <v>33</v>
      </c>
      <c r="AT34" s="19" t="s">
        <v>33</v>
      </c>
      <c r="AU34" s="20" t="n">
        <f aca="false">100-(COUNTIF(C34:AT34,".")/COUNTA(C34:AT34))*100</f>
        <v>2.27272727272727</v>
      </c>
      <c r="AV34" s="41" t="str">
        <f aca="false">IF(AU34&gt;79,"V",IF(AU34&gt;59,"IV",IF(AU34&gt;39,"III",IF(AU34&gt;19,"II","I"))))</f>
        <v>I</v>
      </c>
    </row>
    <row r="35" customFormat="false" ht="15" hidden="false" customHeight="false" outlineLevel="0" collapsed="false">
      <c r="B35" s="38" t="s">
        <v>687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/>
      <c r="AV35" s="41"/>
    </row>
    <row r="36" customFormat="false" ht="15" hidden="false" customHeight="false" outlineLevel="0" collapsed="false">
      <c r="A36" s="0" t="s">
        <v>67</v>
      </c>
      <c r="B36" s="18" t="s">
        <v>134</v>
      </c>
      <c r="C36" s="19" t="s">
        <v>33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 t="s">
        <v>33</v>
      </c>
      <c r="W36" s="19" t="s">
        <v>33</v>
      </c>
      <c r="X36" s="19" t="s">
        <v>33</v>
      </c>
      <c r="Y36" s="19" t="s">
        <v>33</v>
      </c>
      <c r="Z36" s="19" t="n">
        <v>1</v>
      </c>
      <c r="AA36" s="19" t="s">
        <v>33</v>
      </c>
      <c r="AB36" s="19" t="s">
        <v>33</v>
      </c>
      <c r="AC36" s="19" t="s">
        <v>33</v>
      </c>
      <c r="AD36" s="19" t="s">
        <v>33</v>
      </c>
      <c r="AE36" s="19" t="s">
        <v>33</v>
      </c>
      <c r="AF36" s="19" t="s">
        <v>33</v>
      </c>
      <c r="AG36" s="19" t="s">
        <v>33</v>
      </c>
      <c r="AH36" s="19" t="s">
        <v>33</v>
      </c>
      <c r="AI36" s="19" t="s">
        <v>33</v>
      </c>
      <c r="AJ36" s="19" t="s">
        <v>33</v>
      </c>
      <c r="AK36" s="19" t="s">
        <v>33</v>
      </c>
      <c r="AL36" s="19" t="s">
        <v>33</v>
      </c>
      <c r="AM36" s="19" t="s">
        <v>33</v>
      </c>
      <c r="AN36" s="19" t="s">
        <v>33</v>
      </c>
      <c r="AO36" s="19" t="s">
        <v>33</v>
      </c>
      <c r="AP36" s="19" t="s">
        <v>33</v>
      </c>
      <c r="AQ36" s="19" t="n">
        <v>1</v>
      </c>
      <c r="AR36" s="19" t="s">
        <v>33</v>
      </c>
      <c r="AS36" s="19" t="s">
        <v>33</v>
      </c>
      <c r="AT36" s="19" t="s">
        <v>33</v>
      </c>
      <c r="AU36" s="20" t="n">
        <f aca="false">100-(COUNTIF(C36:AT36,".")/COUNTA(C36:AT36))*100</f>
        <v>4.54545454545455</v>
      </c>
      <c r="AV36" s="41" t="str">
        <f aca="false">IF(AU36&gt;79,"V",IF(AU36&gt;59,"IV",IF(AU36&gt;39,"III",IF(AU36&gt;19,"II","I"))))</f>
        <v>I</v>
      </c>
    </row>
    <row r="37" customFormat="false" ht="15" hidden="false" customHeight="false" outlineLevel="0" collapsed="false">
      <c r="A37" s="0" t="s">
        <v>478</v>
      </c>
      <c r="B37" s="18" t="s">
        <v>134</v>
      </c>
      <c r="C37" s="19" t="s">
        <v>33</v>
      </c>
      <c r="D37" s="19" t="s">
        <v>33</v>
      </c>
      <c r="E37" s="19" t="s">
        <v>33</v>
      </c>
      <c r="F37" s="19" t="n">
        <v>2</v>
      </c>
      <c r="G37" s="19" t="n">
        <v>2</v>
      </c>
      <c r="H37" s="19" t="n">
        <v>2</v>
      </c>
      <c r="I37" s="19" t="n">
        <v>1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s">
        <v>33</v>
      </c>
      <c r="AE37" s="19" t="s">
        <v>33</v>
      </c>
      <c r="AF37" s="19" t="s">
        <v>33</v>
      </c>
      <c r="AG37" s="19" t="s">
        <v>33</v>
      </c>
      <c r="AH37" s="19" t="s">
        <v>33</v>
      </c>
      <c r="AI37" s="19" t="s">
        <v>33</v>
      </c>
      <c r="AJ37" s="19" t="s">
        <v>33</v>
      </c>
      <c r="AK37" s="19" t="s">
        <v>33</v>
      </c>
      <c r="AL37" s="19" t="s">
        <v>33</v>
      </c>
      <c r="AM37" s="19" t="s">
        <v>33</v>
      </c>
      <c r="AN37" s="19" t="s">
        <v>33</v>
      </c>
      <c r="AO37" s="19" t="s">
        <v>33</v>
      </c>
      <c r="AP37" s="19" t="s">
        <v>33</v>
      </c>
      <c r="AQ37" s="19" t="s">
        <v>33</v>
      </c>
      <c r="AR37" s="19" t="s">
        <v>33</v>
      </c>
      <c r="AS37" s="19" t="s">
        <v>33</v>
      </c>
      <c r="AT37" s="19" t="s">
        <v>33</v>
      </c>
      <c r="AU37" s="20" t="n">
        <f aca="false">100-(COUNTIF(C37:AT37,".")/COUNTA(C37:AT37))*100</f>
        <v>9.09090909090909</v>
      </c>
      <c r="AV37" s="41" t="str">
        <f aca="false">IF(AU37&gt;79,"V",IF(AU37&gt;59,"IV",IF(AU37&gt;39,"III",IF(AU37&gt;19,"II","I"))))</f>
        <v>I</v>
      </c>
    </row>
    <row r="38" customFormat="false" ht="15" hidden="false" customHeight="false" outlineLevel="0" collapsed="false">
      <c r="A38" s="0" t="s">
        <v>69</v>
      </c>
      <c r="B38" s="18" t="s">
        <v>134</v>
      </c>
      <c r="C38" s="19" t="s">
        <v>38</v>
      </c>
      <c r="D38" s="19" t="s">
        <v>38</v>
      </c>
      <c r="E38" s="19" t="s">
        <v>38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n">
        <v>1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8</v>
      </c>
      <c r="R38" s="19" t="s">
        <v>33</v>
      </c>
      <c r="S38" s="19" t="s">
        <v>33</v>
      </c>
      <c r="T38" s="19" t="s">
        <v>33</v>
      </c>
      <c r="U38" s="19" t="s">
        <v>33</v>
      </c>
      <c r="V38" s="19" t="n">
        <v>1</v>
      </c>
      <c r="W38" s="19" t="s">
        <v>33</v>
      </c>
      <c r="X38" s="19" t="s">
        <v>33</v>
      </c>
      <c r="Y38" s="19" t="s">
        <v>33</v>
      </c>
      <c r="Z38" s="19" t="s">
        <v>33</v>
      </c>
      <c r="AA38" s="19" t="s">
        <v>33</v>
      </c>
      <c r="AB38" s="19" t="s">
        <v>33</v>
      </c>
      <c r="AC38" s="19" t="s">
        <v>38</v>
      </c>
      <c r="AD38" s="19" t="s">
        <v>33</v>
      </c>
      <c r="AE38" s="19" t="s">
        <v>33</v>
      </c>
      <c r="AF38" s="19" t="s">
        <v>38</v>
      </c>
      <c r="AG38" s="19" t="s">
        <v>33</v>
      </c>
      <c r="AH38" s="19" t="s">
        <v>33</v>
      </c>
      <c r="AI38" s="19" t="s">
        <v>33</v>
      </c>
      <c r="AJ38" s="19" t="s">
        <v>33</v>
      </c>
      <c r="AK38" s="19" t="s">
        <v>33</v>
      </c>
      <c r="AL38" s="19" t="s">
        <v>38</v>
      </c>
      <c r="AM38" s="19" t="s">
        <v>38</v>
      </c>
      <c r="AN38" s="19" t="s">
        <v>33</v>
      </c>
      <c r="AO38" s="19" t="s">
        <v>38</v>
      </c>
      <c r="AP38" s="19" t="s">
        <v>33</v>
      </c>
      <c r="AQ38" s="19" t="s">
        <v>33</v>
      </c>
      <c r="AR38" s="19" t="s">
        <v>33</v>
      </c>
      <c r="AS38" s="19" t="s">
        <v>33</v>
      </c>
      <c r="AT38" s="19" t="s">
        <v>33</v>
      </c>
      <c r="AU38" s="20" t="n">
        <f aca="false">100-(COUNTIF(C38:AT38,".")/COUNTA(C38:AT38))*100</f>
        <v>25</v>
      </c>
      <c r="AV38" s="41" t="str">
        <f aca="false">IF(AU38&gt;79,"V",IF(AU38&gt;59,"IV",IF(AU38&gt;39,"III",IF(AU38&gt;19,"II","I"))))</f>
        <v>II</v>
      </c>
    </row>
    <row r="39" customFormat="false" ht="15" hidden="false" customHeight="false" outlineLevel="0" collapsed="false">
      <c r="A39" s="0" t="s">
        <v>31</v>
      </c>
      <c r="B39" s="18" t="s">
        <v>134</v>
      </c>
      <c r="C39" s="19" t="s">
        <v>33</v>
      </c>
      <c r="D39" s="19" t="s">
        <v>38</v>
      </c>
      <c r="E39" s="19" t="s">
        <v>33</v>
      </c>
      <c r="F39" s="19" t="s">
        <v>38</v>
      </c>
      <c r="G39" s="19" t="n">
        <v>1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8</v>
      </c>
      <c r="R39" s="19" t="s">
        <v>38</v>
      </c>
      <c r="S39" s="19" t="s">
        <v>33</v>
      </c>
      <c r="T39" s="19" t="s">
        <v>38</v>
      </c>
      <c r="U39" s="19" t="s">
        <v>38</v>
      </c>
      <c r="V39" s="19" t="n">
        <v>1</v>
      </c>
      <c r="W39" s="19" t="s">
        <v>38</v>
      </c>
      <c r="X39" s="19" t="s">
        <v>38</v>
      </c>
      <c r="Y39" s="19" t="s">
        <v>38</v>
      </c>
      <c r="Z39" s="19" t="s">
        <v>38</v>
      </c>
      <c r="AA39" s="19" t="s">
        <v>38</v>
      </c>
      <c r="AB39" s="19" t="s">
        <v>33</v>
      </c>
      <c r="AC39" s="19" t="s">
        <v>38</v>
      </c>
      <c r="AD39" s="19" t="s">
        <v>38</v>
      </c>
      <c r="AE39" s="19" t="s">
        <v>33</v>
      </c>
      <c r="AF39" s="19" t="s">
        <v>38</v>
      </c>
      <c r="AG39" s="19" t="s">
        <v>38</v>
      </c>
      <c r="AH39" s="19" t="s">
        <v>38</v>
      </c>
      <c r="AI39" s="19" t="s">
        <v>38</v>
      </c>
      <c r="AJ39" s="19" t="s">
        <v>38</v>
      </c>
      <c r="AK39" s="19" t="s">
        <v>38</v>
      </c>
      <c r="AL39" s="19" t="s">
        <v>38</v>
      </c>
      <c r="AM39" s="19" t="s">
        <v>38</v>
      </c>
      <c r="AN39" s="19" t="s">
        <v>38</v>
      </c>
      <c r="AO39" s="19" t="n">
        <v>1</v>
      </c>
      <c r="AP39" s="19" t="s">
        <v>38</v>
      </c>
      <c r="AQ39" s="19" t="s">
        <v>33</v>
      </c>
      <c r="AR39" s="19" t="s">
        <v>38</v>
      </c>
      <c r="AS39" s="19" t="s">
        <v>38</v>
      </c>
      <c r="AT39" s="19" t="s">
        <v>33</v>
      </c>
      <c r="AU39" s="20" t="n">
        <f aca="false">100-(COUNTIF(C39:AT39,".")/COUNTA(C39:AT39))*100</f>
        <v>75</v>
      </c>
      <c r="AV39" s="41" t="str">
        <f aca="false">IF(AU39&gt;79,"V",IF(AU39&gt;59,"IV",IF(AU39&gt;39,"III",IF(AU39&gt;19,"II","I"))))</f>
        <v>IV</v>
      </c>
    </row>
    <row r="40" customFormat="false" ht="15" hidden="false" customHeight="false" outlineLevel="0" collapsed="false">
      <c r="A40" s="0" t="s">
        <v>478</v>
      </c>
      <c r="B40" s="18" t="s">
        <v>688</v>
      </c>
      <c r="C40" s="19" t="s">
        <v>33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3</v>
      </c>
      <c r="Z40" s="19" t="s">
        <v>33</v>
      </c>
      <c r="AA40" s="19" t="s">
        <v>33</v>
      </c>
      <c r="AB40" s="19" t="s">
        <v>33</v>
      </c>
      <c r="AC40" s="19" t="s">
        <v>33</v>
      </c>
      <c r="AD40" s="19" t="s">
        <v>33</v>
      </c>
      <c r="AE40" s="19" t="s">
        <v>33</v>
      </c>
      <c r="AF40" s="19" t="s">
        <v>33</v>
      </c>
      <c r="AG40" s="19" t="s">
        <v>33</v>
      </c>
      <c r="AH40" s="19" t="s">
        <v>33</v>
      </c>
      <c r="AI40" s="19" t="s">
        <v>33</v>
      </c>
      <c r="AJ40" s="19" t="s">
        <v>33</v>
      </c>
      <c r="AK40" s="19" t="s">
        <v>33</v>
      </c>
      <c r="AL40" s="19" t="s">
        <v>33</v>
      </c>
      <c r="AM40" s="19" t="s">
        <v>33</v>
      </c>
      <c r="AN40" s="19" t="s">
        <v>33</v>
      </c>
      <c r="AO40" s="19" t="s">
        <v>33</v>
      </c>
      <c r="AP40" s="19" t="s">
        <v>33</v>
      </c>
      <c r="AQ40" s="19" t="s">
        <v>33</v>
      </c>
      <c r="AR40" s="19" t="n">
        <v>2</v>
      </c>
      <c r="AS40" s="19" t="s">
        <v>33</v>
      </c>
      <c r="AT40" s="19" t="n">
        <v>1</v>
      </c>
      <c r="AU40" s="20" t="n">
        <f aca="false">100-(COUNTIF(C40:AT40,".")/COUNTA(C40:AT40))*100</f>
        <v>4.54545454545455</v>
      </c>
      <c r="AV40" s="41" t="str">
        <f aca="false">IF(AU40&gt;79,"V",IF(AU40&gt;59,"IV",IF(AU40&gt;39,"III",IF(AU40&gt;19,"II","I"))))</f>
        <v>I</v>
      </c>
    </row>
    <row r="41" customFormat="false" ht="15" hidden="false" customHeight="false" outlineLevel="0" collapsed="false">
      <c r="A41" s="0" t="s">
        <v>69</v>
      </c>
      <c r="B41" s="18" t="s">
        <v>688</v>
      </c>
      <c r="C41" s="19" t="s">
        <v>33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19" t="s">
        <v>33</v>
      </c>
      <c r="W41" s="19" t="s">
        <v>33</v>
      </c>
      <c r="X41" s="19" t="s">
        <v>33</v>
      </c>
      <c r="Y41" s="19" t="s">
        <v>38</v>
      </c>
      <c r="Z41" s="19" t="s">
        <v>33</v>
      </c>
      <c r="AA41" s="19" t="s">
        <v>33</v>
      </c>
      <c r="AB41" s="19" t="s">
        <v>33</v>
      </c>
      <c r="AC41" s="19" t="s">
        <v>33</v>
      </c>
      <c r="AD41" s="19" t="s">
        <v>33</v>
      </c>
      <c r="AE41" s="19" t="s">
        <v>33</v>
      </c>
      <c r="AF41" s="19" t="s">
        <v>33</v>
      </c>
      <c r="AG41" s="19" t="s">
        <v>33</v>
      </c>
      <c r="AH41" s="19" t="s">
        <v>33</v>
      </c>
      <c r="AI41" s="19" t="s">
        <v>33</v>
      </c>
      <c r="AJ41" s="19" t="s">
        <v>33</v>
      </c>
      <c r="AK41" s="19" t="s">
        <v>33</v>
      </c>
      <c r="AL41" s="19" t="s">
        <v>33</v>
      </c>
      <c r="AM41" s="19" t="s">
        <v>33</v>
      </c>
      <c r="AN41" s="19" t="s">
        <v>33</v>
      </c>
      <c r="AO41" s="19" t="s">
        <v>33</v>
      </c>
      <c r="AP41" s="19" t="s">
        <v>33</v>
      </c>
      <c r="AQ41" s="19" t="s">
        <v>33</v>
      </c>
      <c r="AR41" s="19" t="n">
        <v>1</v>
      </c>
      <c r="AS41" s="19" t="s">
        <v>33</v>
      </c>
      <c r="AT41" s="19" t="s">
        <v>33</v>
      </c>
      <c r="AU41" s="20" t="n">
        <f aca="false">100-(COUNTIF(C41:AT41,".")/COUNTA(C41:AT41))*100</f>
        <v>4.54545454545455</v>
      </c>
      <c r="AV41" s="41" t="str">
        <f aca="false">IF(AU41&gt;79,"V",IF(AU41&gt;59,"IV",IF(AU41&gt;39,"III",IF(AU41&gt;19,"II","I"))))</f>
        <v>I</v>
      </c>
    </row>
    <row r="42" customFormat="false" ht="15" hidden="false" customHeight="false" outlineLevel="0" collapsed="false">
      <c r="A42" s="0" t="s">
        <v>31</v>
      </c>
      <c r="B42" s="18" t="s">
        <v>689</v>
      </c>
      <c r="C42" s="19" t="s">
        <v>33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19" t="s">
        <v>38</v>
      </c>
      <c r="W42" s="19" t="s">
        <v>33</v>
      </c>
      <c r="X42" s="19" t="s">
        <v>33</v>
      </c>
      <c r="Y42" s="19" t="s">
        <v>33</v>
      </c>
      <c r="Z42" s="19" t="s">
        <v>33</v>
      </c>
      <c r="AA42" s="19" t="s">
        <v>33</v>
      </c>
      <c r="AB42" s="19" t="s">
        <v>33</v>
      </c>
      <c r="AC42" s="19" t="s">
        <v>33</v>
      </c>
      <c r="AD42" s="19" t="s">
        <v>33</v>
      </c>
      <c r="AE42" s="19" t="s">
        <v>33</v>
      </c>
      <c r="AF42" s="19" t="s">
        <v>33</v>
      </c>
      <c r="AG42" s="19" t="s">
        <v>33</v>
      </c>
      <c r="AH42" s="19" t="s">
        <v>33</v>
      </c>
      <c r="AI42" s="19" t="s">
        <v>38</v>
      </c>
      <c r="AJ42" s="19" t="s">
        <v>33</v>
      </c>
      <c r="AK42" s="19" t="n">
        <v>1</v>
      </c>
      <c r="AL42" s="19" t="s">
        <v>33</v>
      </c>
      <c r="AM42" s="19" t="s">
        <v>33</v>
      </c>
      <c r="AN42" s="19" t="s">
        <v>33</v>
      </c>
      <c r="AO42" s="19" t="s">
        <v>33</v>
      </c>
      <c r="AP42" s="19" t="s">
        <v>33</v>
      </c>
      <c r="AQ42" s="19" t="n">
        <v>1</v>
      </c>
      <c r="AR42" s="19" t="n">
        <v>1</v>
      </c>
      <c r="AS42" s="19" t="s">
        <v>33</v>
      </c>
      <c r="AT42" s="19" t="n">
        <v>2</v>
      </c>
      <c r="AU42" s="20" t="n">
        <f aca="false">100-(COUNTIF(C42:AT42,".")/COUNTA(C42:AT42))*100</f>
        <v>13.6363636363636</v>
      </c>
      <c r="AV42" s="41" t="str">
        <f aca="false">IF(AU42&gt;79,"V",IF(AU42&gt;59,"IV",IF(AU42&gt;39,"III",IF(AU42&gt;19,"II","I"))))</f>
        <v>I</v>
      </c>
    </row>
    <row r="43" customFormat="false" ht="15" hidden="false" customHeight="false" outlineLevel="0" collapsed="false">
      <c r="A43" s="0" t="s">
        <v>31</v>
      </c>
      <c r="B43" s="18" t="s">
        <v>690</v>
      </c>
      <c r="C43" s="31" t="s">
        <v>33</v>
      </c>
      <c r="D43" s="31" t="s">
        <v>33</v>
      </c>
      <c r="E43" s="31" t="s">
        <v>33</v>
      </c>
      <c r="F43" s="31" t="s">
        <v>33</v>
      </c>
      <c r="G43" s="31" t="s">
        <v>33</v>
      </c>
      <c r="H43" s="19" t="s">
        <v>33</v>
      </c>
      <c r="I43" s="19" t="s">
        <v>33</v>
      </c>
      <c r="J43" s="31" t="s">
        <v>33</v>
      </c>
      <c r="K43" s="19" t="s">
        <v>33</v>
      </c>
      <c r="L43" s="19" t="s">
        <v>33</v>
      </c>
      <c r="M43" s="31" t="s">
        <v>33</v>
      </c>
      <c r="N43" s="31" t="s">
        <v>33</v>
      </c>
      <c r="O43" s="31" t="s">
        <v>33</v>
      </c>
      <c r="P43" s="31" t="s">
        <v>33</v>
      </c>
      <c r="Q43" s="31" t="s">
        <v>33</v>
      </c>
      <c r="R43" s="31" t="s">
        <v>33</v>
      </c>
      <c r="S43" s="31" t="s">
        <v>38</v>
      </c>
      <c r="T43" s="31" t="s">
        <v>33</v>
      </c>
      <c r="U43" s="19" t="s">
        <v>33</v>
      </c>
      <c r="V43" s="31" t="s">
        <v>33</v>
      </c>
      <c r="W43" s="31" t="s">
        <v>33</v>
      </c>
      <c r="X43" s="31" t="s">
        <v>33</v>
      </c>
      <c r="Y43" s="19" t="s">
        <v>33</v>
      </c>
      <c r="Z43" s="31" t="s">
        <v>33</v>
      </c>
      <c r="AA43" s="31" t="s">
        <v>33</v>
      </c>
      <c r="AB43" s="31" t="s">
        <v>33</v>
      </c>
      <c r="AC43" s="19" t="s">
        <v>33</v>
      </c>
      <c r="AD43" s="31" t="s">
        <v>33</v>
      </c>
      <c r="AE43" s="31" t="s">
        <v>33</v>
      </c>
      <c r="AF43" s="31" t="s">
        <v>33</v>
      </c>
      <c r="AG43" s="31" t="s">
        <v>33</v>
      </c>
      <c r="AH43" s="31" t="s">
        <v>33</v>
      </c>
      <c r="AI43" s="31" t="s">
        <v>33</v>
      </c>
      <c r="AJ43" s="31" t="s">
        <v>33</v>
      </c>
      <c r="AK43" s="31" t="s">
        <v>33</v>
      </c>
      <c r="AL43" s="19" t="s">
        <v>38</v>
      </c>
      <c r="AM43" s="31" t="s">
        <v>33</v>
      </c>
      <c r="AN43" s="31" t="s">
        <v>33</v>
      </c>
      <c r="AO43" s="31" t="s">
        <v>33</v>
      </c>
      <c r="AP43" s="31" t="s">
        <v>33</v>
      </c>
      <c r="AQ43" s="31" t="s">
        <v>33</v>
      </c>
      <c r="AR43" s="31" t="s">
        <v>38</v>
      </c>
      <c r="AS43" s="31" t="s">
        <v>33</v>
      </c>
      <c r="AT43" s="31" t="n">
        <v>1</v>
      </c>
      <c r="AU43" s="20" t="n">
        <f aca="false">100-(COUNTIF(C43:AT43,".")/COUNTA(C43:AT43))*100</f>
        <v>9.09090909090909</v>
      </c>
      <c r="AV43" s="41" t="str">
        <f aca="false">IF(AU43&gt;79,"V",IF(AU43&gt;59,"IV",IF(AU43&gt;39,"III",IF(AU43&gt;19,"II","I"))))</f>
        <v>I</v>
      </c>
    </row>
    <row r="44" customFormat="false" ht="15" hidden="false" customHeight="false" outlineLevel="0" collapsed="false">
      <c r="A44" s="0" t="s">
        <v>31</v>
      </c>
      <c r="B44" s="18" t="s">
        <v>122</v>
      </c>
      <c r="C44" s="19" t="s">
        <v>33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 t="s">
        <v>33</v>
      </c>
      <c r="W44" s="19" t="s">
        <v>33</v>
      </c>
      <c r="X44" s="19" t="s">
        <v>33</v>
      </c>
      <c r="Y44" s="19" t="s">
        <v>33</v>
      </c>
      <c r="Z44" s="19" t="s">
        <v>33</v>
      </c>
      <c r="AA44" s="19" t="s">
        <v>33</v>
      </c>
      <c r="AB44" s="19" t="s">
        <v>33</v>
      </c>
      <c r="AC44" s="19" t="s">
        <v>33</v>
      </c>
      <c r="AD44" s="19" t="s">
        <v>33</v>
      </c>
      <c r="AE44" s="19" t="s">
        <v>33</v>
      </c>
      <c r="AF44" s="19" t="s">
        <v>33</v>
      </c>
      <c r="AG44" s="19" t="s">
        <v>33</v>
      </c>
      <c r="AH44" s="19" t="s">
        <v>33</v>
      </c>
      <c r="AI44" s="19" t="s">
        <v>33</v>
      </c>
      <c r="AJ44" s="19" t="s">
        <v>33</v>
      </c>
      <c r="AK44" s="19" t="s">
        <v>33</v>
      </c>
      <c r="AL44" s="19" t="s">
        <v>33</v>
      </c>
      <c r="AM44" s="19" t="s">
        <v>33</v>
      </c>
      <c r="AN44" s="19" t="s">
        <v>33</v>
      </c>
      <c r="AO44" s="19" t="s">
        <v>33</v>
      </c>
      <c r="AP44" s="19" t="s">
        <v>33</v>
      </c>
      <c r="AQ44" s="19" t="n">
        <v>2</v>
      </c>
      <c r="AR44" s="19" t="s">
        <v>33</v>
      </c>
      <c r="AS44" s="19" t="s">
        <v>33</v>
      </c>
      <c r="AT44" s="19" t="n">
        <v>1</v>
      </c>
      <c r="AU44" s="20" t="n">
        <f aca="false">100-(COUNTIF(C44:AT44,".")/COUNTA(C44:AT44))*100</f>
        <v>4.54545454545455</v>
      </c>
      <c r="AV44" s="41" t="str">
        <f aca="false">IF(AU44&gt;79,"V",IF(AU44&gt;59,"IV",IF(AU44&gt;39,"III",IF(AU44&gt;19,"II","I"))))</f>
        <v>I</v>
      </c>
    </row>
    <row r="45" customFormat="false" ht="15" hidden="false" customHeight="false" outlineLevel="0" collapsed="false">
      <c r="B45" s="38" t="s">
        <v>495</v>
      </c>
    </row>
    <row r="46" customFormat="false" ht="15" hidden="false" customHeight="false" outlineLevel="0" collapsed="false">
      <c r="A46" s="0" t="s">
        <v>31</v>
      </c>
      <c r="B46" s="18" t="s">
        <v>150</v>
      </c>
      <c r="C46" s="19" t="s">
        <v>38</v>
      </c>
      <c r="D46" s="19" t="s">
        <v>38</v>
      </c>
      <c r="E46" s="19" t="s">
        <v>38</v>
      </c>
      <c r="F46" s="19" t="s">
        <v>38</v>
      </c>
      <c r="G46" s="19" t="n">
        <v>1</v>
      </c>
      <c r="H46" s="19" t="s">
        <v>38</v>
      </c>
      <c r="I46" s="19" t="s">
        <v>38</v>
      </c>
      <c r="J46" s="19" t="n">
        <v>1</v>
      </c>
      <c r="K46" s="19" t="n">
        <v>1</v>
      </c>
      <c r="L46" s="19" t="s">
        <v>38</v>
      </c>
      <c r="M46" s="19" t="n">
        <v>1</v>
      </c>
      <c r="N46" s="19" t="n">
        <v>2</v>
      </c>
      <c r="O46" s="19" t="n">
        <v>1</v>
      </c>
      <c r="P46" s="19" t="n">
        <v>1</v>
      </c>
      <c r="Q46" s="19" t="n">
        <v>2</v>
      </c>
      <c r="R46" s="19" t="n">
        <v>2</v>
      </c>
      <c r="S46" s="19" t="n">
        <v>2</v>
      </c>
      <c r="T46" s="19" t="n">
        <v>2</v>
      </c>
      <c r="U46" s="19" t="n">
        <v>2</v>
      </c>
      <c r="V46" s="19" t="n">
        <v>2</v>
      </c>
      <c r="W46" s="19" t="s">
        <v>38</v>
      </c>
      <c r="X46" s="19" t="n">
        <v>1</v>
      </c>
      <c r="Y46" s="19" t="n">
        <v>1</v>
      </c>
      <c r="Z46" s="19" t="s">
        <v>38</v>
      </c>
      <c r="AA46" s="19" t="n">
        <v>1</v>
      </c>
      <c r="AB46" s="19" t="n">
        <v>1</v>
      </c>
      <c r="AC46" s="19" t="n">
        <v>2</v>
      </c>
      <c r="AD46" s="19" t="n">
        <v>2</v>
      </c>
      <c r="AE46" s="19" t="n">
        <v>1</v>
      </c>
      <c r="AF46" s="19" t="n">
        <v>1</v>
      </c>
      <c r="AG46" s="19" t="n">
        <v>1</v>
      </c>
      <c r="AH46" s="19" t="n">
        <v>1</v>
      </c>
      <c r="AI46" s="19" t="n">
        <v>2</v>
      </c>
      <c r="AJ46" s="19" t="n">
        <v>2</v>
      </c>
      <c r="AK46" s="19" t="n">
        <v>1</v>
      </c>
      <c r="AL46" s="19" t="n">
        <v>1</v>
      </c>
      <c r="AM46" s="19" t="n">
        <v>1</v>
      </c>
      <c r="AN46" s="19" t="s">
        <v>38</v>
      </c>
      <c r="AO46" s="19" t="s">
        <v>38</v>
      </c>
      <c r="AP46" s="19" t="n">
        <v>1</v>
      </c>
      <c r="AQ46" s="19" t="s">
        <v>38</v>
      </c>
      <c r="AR46" s="19" t="n">
        <v>1</v>
      </c>
      <c r="AS46" s="19" t="n">
        <v>1</v>
      </c>
      <c r="AT46" s="19" t="n">
        <v>1</v>
      </c>
      <c r="AU46" s="20" t="n">
        <f aca="false">100-(COUNTIF(C46:AT46,".")/COUNTA(C46:AT46))*100</f>
        <v>100</v>
      </c>
      <c r="AV46" s="41" t="str">
        <f aca="false">IF(AU46&gt;79,"V",IF(AU46&gt;59,"IV",IF(AU46&gt;39,"III",IF(AU46&gt;19,"II","I"))))</f>
        <v>V</v>
      </c>
    </row>
    <row r="47" customFormat="false" ht="15" hidden="false" customHeight="false" outlineLevel="0" collapsed="false">
      <c r="A47" s="0" t="s">
        <v>31</v>
      </c>
      <c r="B47" s="18" t="s">
        <v>691</v>
      </c>
      <c r="C47" s="19" t="n">
        <v>1</v>
      </c>
      <c r="D47" s="19" t="n">
        <v>2</v>
      </c>
      <c r="E47" s="19" t="n">
        <v>2</v>
      </c>
      <c r="F47" s="19" t="s">
        <v>38</v>
      </c>
      <c r="G47" s="19" t="n">
        <v>1</v>
      </c>
      <c r="H47" s="19" t="n">
        <v>1</v>
      </c>
      <c r="I47" s="19" t="s">
        <v>38</v>
      </c>
      <c r="J47" s="19" t="n">
        <v>1</v>
      </c>
      <c r="K47" s="19" t="n">
        <v>1</v>
      </c>
      <c r="L47" s="19" t="s">
        <v>38</v>
      </c>
      <c r="M47" s="19" t="s">
        <v>38</v>
      </c>
      <c r="N47" s="19" t="n">
        <v>2</v>
      </c>
      <c r="O47" s="19" t="n">
        <v>1</v>
      </c>
      <c r="P47" s="19" t="n">
        <v>1</v>
      </c>
      <c r="Q47" s="19" t="n">
        <v>1</v>
      </c>
      <c r="R47" s="19" t="n">
        <v>1</v>
      </c>
      <c r="S47" s="19" t="n">
        <v>1</v>
      </c>
      <c r="T47" s="19" t="n">
        <v>1</v>
      </c>
      <c r="U47" s="19" t="n">
        <v>1</v>
      </c>
      <c r="V47" s="19" t="n">
        <v>1</v>
      </c>
      <c r="W47" s="19" t="s">
        <v>33</v>
      </c>
      <c r="X47" s="19" t="s">
        <v>38</v>
      </c>
      <c r="Y47" s="19" t="s">
        <v>38</v>
      </c>
      <c r="Z47" s="19" t="s">
        <v>38</v>
      </c>
      <c r="AA47" s="19" t="s">
        <v>38</v>
      </c>
      <c r="AB47" s="19" t="s">
        <v>33</v>
      </c>
      <c r="AC47" s="19" t="s">
        <v>33</v>
      </c>
      <c r="AD47" s="19" t="s">
        <v>33</v>
      </c>
      <c r="AE47" s="19" t="n">
        <v>1</v>
      </c>
      <c r="AF47" s="19" t="n">
        <v>1</v>
      </c>
      <c r="AG47" s="19" t="s">
        <v>38</v>
      </c>
      <c r="AH47" s="19" t="s">
        <v>33</v>
      </c>
      <c r="AI47" s="19" t="n">
        <v>1</v>
      </c>
      <c r="AJ47" s="19" t="s">
        <v>33</v>
      </c>
      <c r="AK47" s="19" t="n">
        <v>1</v>
      </c>
      <c r="AL47" s="19" t="n">
        <v>1</v>
      </c>
      <c r="AM47" s="19" t="n">
        <v>1</v>
      </c>
      <c r="AN47" s="19" t="n">
        <v>1</v>
      </c>
      <c r="AO47" s="19" t="n">
        <v>1</v>
      </c>
      <c r="AP47" s="19" t="s">
        <v>38</v>
      </c>
      <c r="AQ47" s="19" t="s">
        <v>38</v>
      </c>
      <c r="AR47" s="19" t="s">
        <v>38</v>
      </c>
      <c r="AS47" s="19" t="s">
        <v>33</v>
      </c>
      <c r="AT47" s="19" t="s">
        <v>38</v>
      </c>
      <c r="AU47" s="20" t="n">
        <f aca="false">100-(COUNTIF(C47:AT47,".")/COUNTA(C47:AT47))*100</f>
        <v>84.0909090909091</v>
      </c>
      <c r="AV47" s="41" t="str">
        <f aca="false">IF(AU47&gt;79,"V",IF(AU47&gt;59,"IV",IF(AU47&gt;39,"III",IF(AU47&gt;19,"II","I"))))</f>
        <v>V</v>
      </c>
    </row>
    <row r="48" customFormat="false" ht="15" hidden="false" customHeight="false" outlineLevel="0" collapsed="false">
      <c r="A48" s="0" t="s">
        <v>31</v>
      </c>
      <c r="B48" s="18" t="s">
        <v>130</v>
      </c>
      <c r="C48" s="19" t="n">
        <v>1</v>
      </c>
      <c r="D48" s="19" t="n">
        <v>1</v>
      </c>
      <c r="E48" s="19" t="s">
        <v>33</v>
      </c>
      <c r="F48" s="19" t="s">
        <v>38</v>
      </c>
      <c r="G48" s="19" t="n">
        <v>1</v>
      </c>
      <c r="H48" s="19" t="n">
        <v>2</v>
      </c>
      <c r="I48" s="19" t="n">
        <v>2</v>
      </c>
      <c r="J48" s="19" t="s">
        <v>38</v>
      </c>
      <c r="K48" s="19" t="s">
        <v>38</v>
      </c>
      <c r="L48" s="19" t="n">
        <v>2</v>
      </c>
      <c r="M48" s="19" t="s">
        <v>33</v>
      </c>
      <c r="N48" s="19" t="s">
        <v>38</v>
      </c>
      <c r="O48" s="19" t="n">
        <v>3</v>
      </c>
      <c r="P48" s="19" t="s">
        <v>33</v>
      </c>
      <c r="Q48" s="19" t="n">
        <v>1</v>
      </c>
      <c r="R48" s="19" t="n">
        <v>2</v>
      </c>
      <c r="S48" s="19" t="n">
        <v>2</v>
      </c>
      <c r="T48" s="19" t="n">
        <v>1</v>
      </c>
      <c r="U48" s="19" t="n">
        <v>3</v>
      </c>
      <c r="V48" s="19" t="n">
        <v>1</v>
      </c>
      <c r="W48" s="19" t="s">
        <v>33</v>
      </c>
      <c r="X48" s="19" t="s">
        <v>33</v>
      </c>
      <c r="Y48" s="19" t="n">
        <v>2</v>
      </c>
      <c r="Z48" s="19" t="n">
        <v>1</v>
      </c>
      <c r="AA48" s="19" t="n">
        <v>1</v>
      </c>
      <c r="AB48" s="19" t="n">
        <v>3</v>
      </c>
      <c r="AC48" s="19" t="n">
        <v>3</v>
      </c>
      <c r="AD48" s="19" t="n">
        <v>2</v>
      </c>
      <c r="AE48" s="19" t="n">
        <v>1</v>
      </c>
      <c r="AF48" s="19" t="n">
        <v>2</v>
      </c>
      <c r="AG48" s="19" t="n">
        <v>2</v>
      </c>
      <c r="AH48" s="19" t="n">
        <v>2</v>
      </c>
      <c r="AI48" s="19" t="n">
        <v>1</v>
      </c>
      <c r="AJ48" s="19" t="s">
        <v>33</v>
      </c>
      <c r="AK48" s="19" t="n">
        <v>1</v>
      </c>
      <c r="AL48" s="19" t="s">
        <v>33</v>
      </c>
      <c r="AM48" s="19" t="n">
        <v>3</v>
      </c>
      <c r="AN48" s="19" t="n">
        <v>1</v>
      </c>
      <c r="AO48" s="19" t="s">
        <v>38</v>
      </c>
      <c r="AP48" s="19" t="s">
        <v>38</v>
      </c>
      <c r="AQ48" s="19" t="n">
        <v>1</v>
      </c>
      <c r="AR48" s="19" t="n">
        <v>4</v>
      </c>
      <c r="AS48" s="19" t="n">
        <v>2</v>
      </c>
      <c r="AT48" s="19" t="n">
        <v>3</v>
      </c>
      <c r="AU48" s="20" t="n">
        <f aca="false">100-(COUNTIF(C48:AT48,".")/COUNTA(C48:AT48))*100</f>
        <v>84.0909090909091</v>
      </c>
      <c r="AV48" s="41" t="str">
        <f aca="false">IF(AU48&gt;79,"V",IF(AU48&gt;59,"IV",IF(AU48&gt;39,"III",IF(AU48&gt;19,"II","I"))))</f>
        <v>V</v>
      </c>
    </row>
    <row r="49" customFormat="false" ht="15" hidden="false" customHeight="false" outlineLevel="0" collapsed="false">
      <c r="A49" s="0" t="s">
        <v>31</v>
      </c>
      <c r="B49" s="18" t="s">
        <v>149</v>
      </c>
      <c r="C49" s="19" t="s">
        <v>38</v>
      </c>
      <c r="D49" s="19" t="s">
        <v>33</v>
      </c>
      <c r="E49" s="19" t="s">
        <v>33</v>
      </c>
      <c r="F49" s="19" t="s">
        <v>38</v>
      </c>
      <c r="G49" s="19" t="s">
        <v>33</v>
      </c>
      <c r="H49" s="19" t="s">
        <v>38</v>
      </c>
      <c r="I49" s="19" t="n">
        <v>1</v>
      </c>
      <c r="J49" s="19" t="n">
        <v>1</v>
      </c>
      <c r="K49" s="19" t="n">
        <v>1</v>
      </c>
      <c r="L49" s="19" t="s">
        <v>38</v>
      </c>
      <c r="M49" s="19" t="s">
        <v>38</v>
      </c>
      <c r="N49" s="19" t="s">
        <v>33</v>
      </c>
      <c r="O49" s="19" t="n">
        <v>1</v>
      </c>
      <c r="P49" s="19" t="n">
        <v>1</v>
      </c>
      <c r="Q49" s="19" t="n">
        <v>1</v>
      </c>
      <c r="R49" s="19" t="s">
        <v>38</v>
      </c>
      <c r="S49" s="19" t="s">
        <v>38</v>
      </c>
      <c r="T49" s="19" t="n">
        <v>1</v>
      </c>
      <c r="U49" s="19" t="s">
        <v>38</v>
      </c>
      <c r="V49" s="19" t="n">
        <v>1</v>
      </c>
      <c r="W49" s="19" t="s">
        <v>38</v>
      </c>
      <c r="X49" s="19" t="s">
        <v>33</v>
      </c>
      <c r="Y49" s="19" t="s">
        <v>33</v>
      </c>
      <c r="Z49" s="19" t="s">
        <v>38</v>
      </c>
      <c r="AA49" s="19" t="s">
        <v>33</v>
      </c>
      <c r="AB49" s="19" t="n">
        <v>1</v>
      </c>
      <c r="AC49" s="19" t="s">
        <v>38</v>
      </c>
      <c r="AD49" s="19" t="s">
        <v>38</v>
      </c>
      <c r="AE49" s="19" t="s">
        <v>38</v>
      </c>
      <c r="AF49" s="19" t="s">
        <v>33</v>
      </c>
      <c r="AG49" s="19" t="s">
        <v>38</v>
      </c>
      <c r="AH49" s="19" t="n">
        <v>1</v>
      </c>
      <c r="AI49" s="19" t="s">
        <v>38</v>
      </c>
      <c r="AJ49" s="19" t="s">
        <v>33</v>
      </c>
      <c r="AK49" s="19" t="n">
        <v>1</v>
      </c>
      <c r="AL49" s="19" t="n">
        <v>1</v>
      </c>
      <c r="AM49" s="19" t="n">
        <v>1</v>
      </c>
      <c r="AN49" s="19" t="n">
        <v>1</v>
      </c>
      <c r="AO49" s="19" t="n">
        <v>1</v>
      </c>
      <c r="AP49" s="19" t="s">
        <v>38</v>
      </c>
      <c r="AQ49" s="19" t="s">
        <v>33</v>
      </c>
      <c r="AR49" s="19" t="s">
        <v>38</v>
      </c>
      <c r="AS49" s="19" t="n">
        <v>1</v>
      </c>
      <c r="AT49" s="19" t="s">
        <v>38</v>
      </c>
      <c r="AU49" s="20" t="n">
        <f aca="false">100-(COUNTIF(C49:AT49,".")/COUNTA(C49:AT49))*100</f>
        <v>77.2727272727273</v>
      </c>
      <c r="AV49" s="41" t="str">
        <f aca="false">IF(AU49&gt;79,"V",IF(AU49&gt;59,"IV",IF(AU49&gt;39,"III",IF(AU49&gt;19,"II","I"))))</f>
        <v>IV</v>
      </c>
    </row>
    <row r="50" customFormat="false" ht="15" hidden="false" customHeight="false" outlineLevel="0" collapsed="false">
      <c r="A50" s="0" t="s">
        <v>31</v>
      </c>
      <c r="B50" s="18" t="s">
        <v>131</v>
      </c>
      <c r="C50" s="19" t="s">
        <v>38</v>
      </c>
      <c r="D50" s="19" t="s">
        <v>38</v>
      </c>
      <c r="E50" s="19" t="s">
        <v>38</v>
      </c>
      <c r="F50" s="19" t="n">
        <v>1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3</v>
      </c>
      <c r="U50" s="19" t="s">
        <v>38</v>
      </c>
      <c r="V50" s="19" t="s">
        <v>38</v>
      </c>
      <c r="W50" s="19" t="s">
        <v>38</v>
      </c>
      <c r="X50" s="19" t="s">
        <v>33</v>
      </c>
      <c r="Y50" s="19" t="s">
        <v>33</v>
      </c>
      <c r="Z50" s="19" t="s">
        <v>38</v>
      </c>
      <c r="AA50" s="19" t="s">
        <v>38</v>
      </c>
      <c r="AB50" s="19" t="s">
        <v>33</v>
      </c>
      <c r="AC50" s="19" t="s">
        <v>38</v>
      </c>
      <c r="AD50" s="19" t="s">
        <v>33</v>
      </c>
      <c r="AE50" s="19" t="s">
        <v>33</v>
      </c>
      <c r="AF50" s="19" t="s">
        <v>33</v>
      </c>
      <c r="AG50" s="19" t="s">
        <v>38</v>
      </c>
      <c r="AH50" s="19" t="s">
        <v>38</v>
      </c>
      <c r="AI50" s="19" t="s">
        <v>33</v>
      </c>
      <c r="AJ50" s="19" t="s">
        <v>38</v>
      </c>
      <c r="AK50" s="19" t="s">
        <v>38</v>
      </c>
      <c r="AL50" s="19" t="s">
        <v>33</v>
      </c>
      <c r="AM50" s="19" t="s">
        <v>33</v>
      </c>
      <c r="AN50" s="19" t="s">
        <v>38</v>
      </c>
      <c r="AO50" s="19" t="s">
        <v>38</v>
      </c>
      <c r="AP50" s="19" t="s">
        <v>38</v>
      </c>
      <c r="AQ50" s="19" t="s">
        <v>33</v>
      </c>
      <c r="AR50" s="19" t="s">
        <v>38</v>
      </c>
      <c r="AS50" s="19" t="s">
        <v>38</v>
      </c>
      <c r="AT50" s="19" t="s">
        <v>38</v>
      </c>
      <c r="AU50" s="20" t="n">
        <f aca="false">100-(COUNTIF(C50:AT50,".")/COUNTA(C50:AT50))*100</f>
        <v>75</v>
      </c>
      <c r="AV50" s="41" t="str">
        <f aca="false">IF(AU50&gt;79,"V",IF(AU50&gt;59,"IV",IF(AU50&gt;39,"III",IF(AU50&gt;19,"II","I"))))</f>
        <v>IV</v>
      </c>
    </row>
    <row r="51" customFormat="false" ht="15" hidden="false" customHeight="false" outlineLevel="0" collapsed="false">
      <c r="A51" s="0" t="s">
        <v>31</v>
      </c>
      <c r="B51" s="18" t="s">
        <v>692</v>
      </c>
      <c r="C51" s="19" t="n">
        <v>2</v>
      </c>
      <c r="D51" s="19" t="n">
        <v>2</v>
      </c>
      <c r="E51" s="19" t="s">
        <v>38</v>
      </c>
      <c r="F51" s="19" t="n">
        <v>1</v>
      </c>
      <c r="G51" s="19" t="n">
        <v>3</v>
      </c>
      <c r="H51" s="19" t="s">
        <v>38</v>
      </c>
      <c r="I51" s="19" t="n">
        <v>2</v>
      </c>
      <c r="J51" s="19" t="n">
        <v>1</v>
      </c>
      <c r="K51" s="19" t="s">
        <v>33</v>
      </c>
      <c r="L51" s="19" t="s">
        <v>33</v>
      </c>
      <c r="M51" s="19" t="s">
        <v>33</v>
      </c>
      <c r="N51" s="19" t="n">
        <v>1</v>
      </c>
      <c r="O51" s="19" t="n">
        <v>2</v>
      </c>
      <c r="P51" s="19" t="s">
        <v>33</v>
      </c>
      <c r="Q51" s="19" t="n">
        <v>2</v>
      </c>
      <c r="R51" s="19" t="n">
        <v>2</v>
      </c>
      <c r="S51" s="19" t="s">
        <v>38</v>
      </c>
      <c r="T51" s="19" t="s">
        <v>33</v>
      </c>
      <c r="U51" s="19" t="s">
        <v>33</v>
      </c>
      <c r="V51" s="19" t="n">
        <v>1</v>
      </c>
      <c r="W51" s="19" t="s">
        <v>33</v>
      </c>
      <c r="X51" s="19" t="s">
        <v>38</v>
      </c>
      <c r="Y51" s="19" t="s">
        <v>38</v>
      </c>
      <c r="Z51" s="19" t="s">
        <v>38</v>
      </c>
      <c r="AA51" s="19" t="n">
        <v>1</v>
      </c>
      <c r="AB51" s="19" t="s">
        <v>33</v>
      </c>
      <c r="AC51" s="19" t="s">
        <v>33</v>
      </c>
      <c r="AD51" s="19" t="s">
        <v>33</v>
      </c>
      <c r="AE51" s="19" t="s">
        <v>38</v>
      </c>
      <c r="AF51" s="19" t="n">
        <v>2</v>
      </c>
      <c r="AG51" s="19" t="n">
        <v>1</v>
      </c>
      <c r="AH51" s="19" t="s">
        <v>33</v>
      </c>
      <c r="AI51" s="19" t="s">
        <v>33</v>
      </c>
      <c r="AJ51" s="19" t="s">
        <v>33</v>
      </c>
      <c r="AK51" s="19" t="n">
        <v>1</v>
      </c>
      <c r="AL51" s="19" t="s">
        <v>33</v>
      </c>
      <c r="AM51" s="19" t="s">
        <v>33</v>
      </c>
      <c r="AN51" s="19" t="n">
        <v>1</v>
      </c>
      <c r="AO51" s="19" t="s">
        <v>33</v>
      </c>
      <c r="AP51" s="19" t="n">
        <v>1</v>
      </c>
      <c r="AQ51" s="19" t="s">
        <v>38</v>
      </c>
      <c r="AR51" s="19" t="n">
        <v>1</v>
      </c>
      <c r="AS51" s="19" t="s">
        <v>33</v>
      </c>
      <c r="AT51" s="19" t="n">
        <v>2</v>
      </c>
      <c r="AU51" s="20" t="n">
        <f aca="false">100-(COUNTIF(C51:AT51,".")/COUNTA(C51:AT51))*100</f>
        <v>61.3636363636364</v>
      </c>
      <c r="AV51" s="41" t="str">
        <f aca="false">IF(AU51&gt;79,"V",IF(AU51&gt;59,"IV",IF(AU51&gt;39,"III",IF(AU51&gt;19,"II","I"))))</f>
        <v>IV</v>
      </c>
    </row>
    <row r="52" customFormat="false" ht="15" hidden="false" customHeight="false" outlineLevel="0" collapsed="false">
      <c r="A52" s="0" t="s">
        <v>31</v>
      </c>
      <c r="B52" s="18" t="s">
        <v>128</v>
      </c>
      <c r="C52" s="19" t="s">
        <v>38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8</v>
      </c>
      <c r="K52" s="19" t="s">
        <v>38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8</v>
      </c>
      <c r="R52" s="19" t="s">
        <v>38</v>
      </c>
      <c r="S52" s="19" t="s">
        <v>38</v>
      </c>
      <c r="T52" s="19" t="n">
        <v>1</v>
      </c>
      <c r="U52" s="19" t="s">
        <v>38</v>
      </c>
      <c r="V52" s="19" t="s">
        <v>38</v>
      </c>
      <c r="W52" s="19" t="s">
        <v>33</v>
      </c>
      <c r="X52" s="19" t="n">
        <v>1</v>
      </c>
      <c r="Y52" s="19" t="n">
        <v>1</v>
      </c>
      <c r="Z52" s="19" t="s">
        <v>38</v>
      </c>
      <c r="AA52" s="19" t="s">
        <v>33</v>
      </c>
      <c r="AB52" s="19" t="s">
        <v>38</v>
      </c>
      <c r="AC52" s="19" t="n">
        <v>1</v>
      </c>
      <c r="AD52" s="19" t="s">
        <v>33</v>
      </c>
      <c r="AE52" s="19" t="n">
        <v>1</v>
      </c>
      <c r="AF52" s="19" t="s">
        <v>38</v>
      </c>
      <c r="AG52" s="19" t="s">
        <v>38</v>
      </c>
      <c r="AH52" s="19" t="s">
        <v>38</v>
      </c>
      <c r="AI52" s="19" t="n">
        <v>1</v>
      </c>
      <c r="AJ52" s="19" t="n">
        <v>1</v>
      </c>
      <c r="AK52" s="19" t="n">
        <v>1</v>
      </c>
      <c r="AL52" s="19" t="s">
        <v>33</v>
      </c>
      <c r="AM52" s="19" t="s">
        <v>38</v>
      </c>
      <c r="AN52" s="19" t="s">
        <v>38</v>
      </c>
      <c r="AO52" s="19" t="n">
        <v>1</v>
      </c>
      <c r="AP52" s="19" t="n">
        <v>1</v>
      </c>
      <c r="AQ52" s="19" t="s">
        <v>38</v>
      </c>
      <c r="AR52" s="19" t="s">
        <v>33</v>
      </c>
      <c r="AS52" s="19" t="s">
        <v>33</v>
      </c>
      <c r="AT52" s="19" t="s">
        <v>38</v>
      </c>
      <c r="AU52" s="20" t="n">
        <f aca="false">100-(COUNTIF(C52:AT52,".")/COUNTA(C52:AT52))*100</f>
        <v>61.3636363636364</v>
      </c>
      <c r="AV52" s="41" t="str">
        <f aca="false">IF(AU52&gt;79,"V",IF(AU52&gt;59,"IV",IF(AU52&gt;39,"III",IF(AU52&gt;19,"II","I"))))</f>
        <v>IV</v>
      </c>
    </row>
    <row r="53" customFormat="false" ht="15" hidden="false" customHeight="false" outlineLevel="0" collapsed="false">
      <c r="A53" s="0" t="s">
        <v>31</v>
      </c>
      <c r="B53" s="22" t="s">
        <v>151</v>
      </c>
      <c r="C53" s="19" t="s">
        <v>33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n">
        <v>1</v>
      </c>
      <c r="R53" s="19" t="s">
        <v>38</v>
      </c>
      <c r="S53" s="19" t="s">
        <v>33</v>
      </c>
      <c r="T53" s="19" t="n">
        <v>2</v>
      </c>
      <c r="U53" s="19" t="n">
        <v>1</v>
      </c>
      <c r="V53" s="19" t="n">
        <v>1</v>
      </c>
      <c r="W53" s="19" t="s">
        <v>33</v>
      </c>
      <c r="X53" s="19" t="n">
        <v>1</v>
      </c>
      <c r="Y53" s="19" t="s">
        <v>33</v>
      </c>
      <c r="Z53" s="19" t="n">
        <v>1</v>
      </c>
      <c r="AA53" s="19" t="n">
        <v>2</v>
      </c>
      <c r="AB53" s="19" t="s">
        <v>38</v>
      </c>
      <c r="AC53" s="19" t="s">
        <v>38</v>
      </c>
      <c r="AD53" s="19" t="n">
        <v>2</v>
      </c>
      <c r="AE53" s="19" t="n">
        <v>1</v>
      </c>
      <c r="AF53" s="19" t="n">
        <v>2</v>
      </c>
      <c r="AG53" s="19" t="n">
        <v>2</v>
      </c>
      <c r="AH53" s="19" t="n">
        <v>1</v>
      </c>
      <c r="AI53" s="19" t="n">
        <v>3</v>
      </c>
      <c r="AJ53" s="19" t="n">
        <v>3</v>
      </c>
      <c r="AK53" s="19" t="n">
        <v>1</v>
      </c>
      <c r="AL53" s="19" t="n">
        <v>1</v>
      </c>
      <c r="AM53" s="19" t="s">
        <v>38</v>
      </c>
      <c r="AN53" s="19" t="s">
        <v>38</v>
      </c>
      <c r="AO53" s="19" t="n">
        <v>1</v>
      </c>
      <c r="AP53" s="19" t="n">
        <v>2</v>
      </c>
      <c r="AQ53" s="19" t="s">
        <v>38</v>
      </c>
      <c r="AR53" s="19" t="n">
        <v>1</v>
      </c>
      <c r="AS53" s="19" t="s">
        <v>33</v>
      </c>
      <c r="AT53" s="19" t="s">
        <v>38</v>
      </c>
      <c r="AU53" s="20" t="n">
        <f aca="false">100-(COUNTIF(C53:AT53,".")/COUNTA(C53:AT53))*100</f>
        <v>59.0909090909091</v>
      </c>
      <c r="AV53" s="41" t="str">
        <f aca="false">IF(AU53&gt;79,"V",IF(AU53&gt;59,"IV",IF(AU53&gt;39,"III",IF(AU53&gt;19,"II","I"))))</f>
        <v>IV</v>
      </c>
    </row>
    <row r="54" customFormat="false" ht="15" hidden="false" customHeight="false" outlineLevel="0" collapsed="false">
      <c r="A54" s="0" t="s">
        <v>31</v>
      </c>
      <c r="B54" s="18" t="s">
        <v>693</v>
      </c>
      <c r="C54" s="19" t="s">
        <v>38</v>
      </c>
      <c r="D54" s="19" t="s">
        <v>38</v>
      </c>
      <c r="E54" s="19" t="s">
        <v>33</v>
      </c>
      <c r="F54" s="19" t="s">
        <v>38</v>
      </c>
      <c r="G54" s="19" t="s">
        <v>38</v>
      </c>
      <c r="H54" s="19" t="s">
        <v>33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3</v>
      </c>
      <c r="N54" s="19" t="s">
        <v>38</v>
      </c>
      <c r="O54" s="19" t="s">
        <v>38</v>
      </c>
      <c r="P54" s="19" t="s">
        <v>33</v>
      </c>
      <c r="Q54" s="19" t="s">
        <v>33</v>
      </c>
      <c r="R54" s="19" t="s">
        <v>38</v>
      </c>
      <c r="S54" s="19" t="s">
        <v>38</v>
      </c>
      <c r="T54" s="19" t="s">
        <v>33</v>
      </c>
      <c r="U54" s="19" t="s">
        <v>33</v>
      </c>
      <c r="V54" s="19" t="s">
        <v>33</v>
      </c>
      <c r="W54" s="19" t="s">
        <v>33</v>
      </c>
      <c r="X54" s="19" t="s">
        <v>33</v>
      </c>
      <c r="Y54" s="19" t="s">
        <v>38</v>
      </c>
      <c r="Z54" s="19" t="s">
        <v>33</v>
      </c>
      <c r="AA54" s="19" t="s">
        <v>33</v>
      </c>
      <c r="AB54" s="19" t="s">
        <v>33</v>
      </c>
      <c r="AC54" s="19" t="s">
        <v>33</v>
      </c>
      <c r="AD54" s="19" t="s">
        <v>33</v>
      </c>
      <c r="AE54" s="19" t="s">
        <v>38</v>
      </c>
      <c r="AF54" s="19" t="s">
        <v>33</v>
      </c>
      <c r="AG54" s="19" t="s">
        <v>33</v>
      </c>
      <c r="AH54" s="19" t="s">
        <v>33</v>
      </c>
      <c r="AI54" s="19" t="s">
        <v>33</v>
      </c>
      <c r="AJ54" s="19" t="s">
        <v>33</v>
      </c>
      <c r="AK54" s="19" t="s">
        <v>33</v>
      </c>
      <c r="AL54" s="19" t="s">
        <v>38</v>
      </c>
      <c r="AM54" s="19" t="s">
        <v>33</v>
      </c>
      <c r="AN54" s="19" t="s">
        <v>38</v>
      </c>
      <c r="AO54" s="19" t="s">
        <v>33</v>
      </c>
      <c r="AP54" s="19" t="s">
        <v>33</v>
      </c>
      <c r="AQ54" s="19" t="s">
        <v>33</v>
      </c>
      <c r="AR54" s="19" t="s">
        <v>38</v>
      </c>
      <c r="AS54" s="19" t="s">
        <v>38</v>
      </c>
      <c r="AT54" s="19" t="s">
        <v>33</v>
      </c>
      <c r="AU54" s="20" t="n">
        <f aca="false">100-(COUNTIF(C54:AT54,".")/COUNTA(C54:AT54))*100</f>
        <v>40.9090909090909</v>
      </c>
      <c r="AV54" s="41" t="str">
        <f aca="false">IF(AU54&gt;79,"V",IF(AU54&gt;59,"IV",IF(AU54&gt;39,"III",IF(AU54&gt;19,"II","I"))))</f>
        <v>III</v>
      </c>
    </row>
    <row r="55" customFormat="false" ht="15" hidden="false" customHeight="false" outlineLevel="0" collapsed="false">
      <c r="A55" s="0" t="s">
        <v>31</v>
      </c>
      <c r="B55" s="18" t="s">
        <v>120</v>
      </c>
      <c r="C55" s="19" t="s">
        <v>33</v>
      </c>
      <c r="D55" s="19" t="s">
        <v>33</v>
      </c>
      <c r="E55" s="19" t="s">
        <v>33</v>
      </c>
      <c r="F55" s="19" t="s">
        <v>33</v>
      </c>
      <c r="G55" s="19" t="s">
        <v>38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s">
        <v>33</v>
      </c>
      <c r="Q55" s="19" t="s">
        <v>38</v>
      </c>
      <c r="R55" s="19" t="s">
        <v>38</v>
      </c>
      <c r="S55" s="19" t="s">
        <v>33</v>
      </c>
      <c r="T55" s="19" t="s">
        <v>33</v>
      </c>
      <c r="U55" s="19" t="s">
        <v>38</v>
      </c>
      <c r="V55" s="19" t="s">
        <v>38</v>
      </c>
      <c r="W55" s="19" t="s">
        <v>33</v>
      </c>
      <c r="X55" s="19" t="s">
        <v>33</v>
      </c>
      <c r="Y55" s="19" t="s">
        <v>38</v>
      </c>
      <c r="Z55" s="19" t="s">
        <v>38</v>
      </c>
      <c r="AA55" s="19" t="s">
        <v>33</v>
      </c>
      <c r="AB55" s="19" t="s">
        <v>38</v>
      </c>
      <c r="AC55" s="19" t="s">
        <v>38</v>
      </c>
      <c r="AD55" s="19" t="s">
        <v>33</v>
      </c>
      <c r="AE55" s="19" t="s">
        <v>33</v>
      </c>
      <c r="AF55" s="19" t="n">
        <v>1</v>
      </c>
      <c r="AG55" s="19" t="n">
        <v>1</v>
      </c>
      <c r="AH55" s="19" t="s">
        <v>33</v>
      </c>
      <c r="AI55" s="19" t="n">
        <v>1</v>
      </c>
      <c r="AJ55" s="19" t="s">
        <v>33</v>
      </c>
      <c r="AK55" s="19" t="s">
        <v>38</v>
      </c>
      <c r="AL55" s="19" t="s">
        <v>33</v>
      </c>
      <c r="AM55" s="19" t="n">
        <v>1</v>
      </c>
      <c r="AN55" s="19" t="s">
        <v>38</v>
      </c>
      <c r="AO55" s="19" t="s">
        <v>33</v>
      </c>
      <c r="AP55" s="19" t="s">
        <v>38</v>
      </c>
      <c r="AQ55" s="19" t="s">
        <v>33</v>
      </c>
      <c r="AR55" s="19" t="n">
        <v>1</v>
      </c>
      <c r="AS55" s="19" t="s">
        <v>33</v>
      </c>
      <c r="AT55" s="19" t="s">
        <v>38</v>
      </c>
      <c r="AU55" s="20" t="n">
        <f aca="false">100-(COUNTIF(C55:AT55,".")/COUNTA(C55:AT55))*100</f>
        <v>40.9090909090909</v>
      </c>
      <c r="AV55" s="41" t="str">
        <f aca="false">IF(AU55&gt;79,"V",IF(AU55&gt;59,"IV",IF(AU55&gt;39,"III",IF(AU55&gt;19,"II","I"))))</f>
        <v>III</v>
      </c>
    </row>
    <row r="56" customFormat="false" ht="15" hidden="false" customHeight="false" outlineLevel="0" collapsed="false">
      <c r="A56" s="0" t="s">
        <v>31</v>
      </c>
      <c r="B56" s="18" t="s">
        <v>694</v>
      </c>
      <c r="C56" s="19" t="s">
        <v>33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3</v>
      </c>
      <c r="L56" s="19" t="s">
        <v>33</v>
      </c>
      <c r="M56" s="19" t="n">
        <v>1</v>
      </c>
      <c r="N56" s="19" t="s">
        <v>38</v>
      </c>
      <c r="O56" s="19" t="s">
        <v>33</v>
      </c>
      <c r="P56" s="19" t="s">
        <v>33</v>
      </c>
      <c r="Q56" s="19" t="s">
        <v>33</v>
      </c>
      <c r="R56" s="19" t="s">
        <v>38</v>
      </c>
      <c r="S56" s="19" t="s">
        <v>33</v>
      </c>
      <c r="T56" s="19" t="s">
        <v>33</v>
      </c>
      <c r="U56" s="19" t="s">
        <v>38</v>
      </c>
      <c r="V56" s="19" t="s">
        <v>33</v>
      </c>
      <c r="W56" s="19" t="s">
        <v>38</v>
      </c>
      <c r="X56" s="19" t="s">
        <v>33</v>
      </c>
      <c r="Y56" s="19" t="s">
        <v>33</v>
      </c>
      <c r="Z56" s="19" t="s">
        <v>33</v>
      </c>
      <c r="AA56" s="19" t="s">
        <v>33</v>
      </c>
      <c r="AB56" s="19" t="n">
        <v>1</v>
      </c>
      <c r="AC56" s="19" t="s">
        <v>33</v>
      </c>
      <c r="AD56" s="19" t="s">
        <v>33</v>
      </c>
      <c r="AE56" s="19" t="s">
        <v>33</v>
      </c>
      <c r="AF56" s="19" t="s">
        <v>33</v>
      </c>
      <c r="AG56" s="19" t="s">
        <v>33</v>
      </c>
      <c r="AH56" s="19" t="s">
        <v>33</v>
      </c>
      <c r="AI56" s="19" t="s">
        <v>38</v>
      </c>
      <c r="AJ56" s="19" t="s">
        <v>33</v>
      </c>
      <c r="AK56" s="19" t="s">
        <v>33</v>
      </c>
      <c r="AL56" s="19" t="s">
        <v>33</v>
      </c>
      <c r="AM56" s="19" t="n">
        <v>1</v>
      </c>
      <c r="AN56" s="19" t="s">
        <v>33</v>
      </c>
      <c r="AO56" s="19" t="s">
        <v>33</v>
      </c>
      <c r="AP56" s="19" t="s">
        <v>33</v>
      </c>
      <c r="AQ56" s="19" t="s">
        <v>33</v>
      </c>
      <c r="AR56" s="19" t="s">
        <v>33</v>
      </c>
      <c r="AS56" s="19" t="n">
        <v>1</v>
      </c>
      <c r="AT56" s="19" t="s">
        <v>38</v>
      </c>
      <c r="AU56" s="20" t="n">
        <f aca="false">100-(COUNTIF(C56:AT56,".")/COUNTA(C56:AT56))*100</f>
        <v>38.6363636363636</v>
      </c>
      <c r="AV56" s="41" t="str">
        <f aca="false">IF(AU56&gt;79,"V",IF(AU56&gt;59,"IV",IF(AU56&gt;39,"III",IF(AU56&gt;19,"II","I"))))</f>
        <v>II</v>
      </c>
    </row>
    <row r="57" customFormat="false" ht="15" hidden="false" customHeight="false" outlineLevel="0" collapsed="false">
      <c r="A57" s="0" t="s">
        <v>31</v>
      </c>
      <c r="B57" s="18" t="s">
        <v>695</v>
      </c>
      <c r="C57" s="19" t="s">
        <v>33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3</v>
      </c>
      <c r="O57" s="19" t="s">
        <v>33</v>
      </c>
      <c r="P57" s="19" t="s">
        <v>33</v>
      </c>
      <c r="Q57" s="19" t="s">
        <v>38</v>
      </c>
      <c r="R57" s="19" t="s">
        <v>38</v>
      </c>
      <c r="S57" s="19" t="s">
        <v>33</v>
      </c>
      <c r="T57" s="19" t="s">
        <v>33</v>
      </c>
      <c r="U57" s="19" t="s">
        <v>38</v>
      </c>
      <c r="V57" s="19" t="s">
        <v>38</v>
      </c>
      <c r="W57" s="19" t="s">
        <v>33</v>
      </c>
      <c r="X57" s="19" t="s">
        <v>38</v>
      </c>
      <c r="Y57" s="19" t="s">
        <v>38</v>
      </c>
      <c r="Z57" s="19" t="s">
        <v>38</v>
      </c>
      <c r="AA57" s="19" t="s">
        <v>33</v>
      </c>
      <c r="AB57" s="19" t="s">
        <v>33</v>
      </c>
      <c r="AC57" s="19" t="s">
        <v>33</v>
      </c>
      <c r="AD57" s="19" t="s">
        <v>33</v>
      </c>
      <c r="AE57" s="19" t="s">
        <v>33</v>
      </c>
      <c r="AF57" s="19" t="s">
        <v>33</v>
      </c>
      <c r="AG57" s="19" t="s">
        <v>33</v>
      </c>
      <c r="AH57" s="19" t="s">
        <v>33</v>
      </c>
      <c r="AI57" s="19" t="s">
        <v>33</v>
      </c>
      <c r="AJ57" s="19" t="s">
        <v>38</v>
      </c>
      <c r="AK57" s="19" t="s">
        <v>33</v>
      </c>
      <c r="AL57" s="19" t="s">
        <v>38</v>
      </c>
      <c r="AM57" s="19" t="s">
        <v>33</v>
      </c>
      <c r="AN57" s="19" t="s">
        <v>33</v>
      </c>
      <c r="AO57" s="19" t="s">
        <v>38</v>
      </c>
      <c r="AP57" s="19" t="s">
        <v>38</v>
      </c>
      <c r="AQ57" s="19" t="s">
        <v>38</v>
      </c>
      <c r="AR57" s="19" t="s">
        <v>38</v>
      </c>
      <c r="AS57" s="19" t="s">
        <v>33</v>
      </c>
      <c r="AT57" s="19" t="s">
        <v>38</v>
      </c>
      <c r="AU57" s="20" t="n">
        <f aca="false">100-(COUNTIF(C57:AT57,".")/COUNTA(C57:AT57))*100</f>
        <v>31.8181818181818</v>
      </c>
      <c r="AV57" s="41" t="str">
        <f aca="false">IF(AU57&gt;79,"V",IF(AU57&gt;59,"IV",IF(AU57&gt;39,"III",IF(AU57&gt;19,"II","I"))))</f>
        <v>II</v>
      </c>
    </row>
    <row r="58" customFormat="false" ht="15" hidden="false" customHeight="false" outlineLevel="0" collapsed="false">
      <c r="A58" s="0" t="s">
        <v>63</v>
      </c>
      <c r="B58" s="18" t="s">
        <v>499</v>
      </c>
      <c r="C58" s="19" t="s">
        <v>33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n">
        <v>2</v>
      </c>
      <c r="I58" s="19" t="n">
        <v>1</v>
      </c>
      <c r="J58" s="19" t="s">
        <v>38</v>
      </c>
      <c r="K58" s="19" t="s">
        <v>33</v>
      </c>
      <c r="L58" s="19" t="n">
        <v>1</v>
      </c>
      <c r="M58" s="19" t="s">
        <v>33</v>
      </c>
      <c r="N58" s="19" t="s">
        <v>33</v>
      </c>
      <c r="O58" s="19" t="s">
        <v>33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n">
        <v>1</v>
      </c>
      <c r="V58" s="19" t="s">
        <v>33</v>
      </c>
      <c r="W58" s="19" t="s">
        <v>38</v>
      </c>
      <c r="X58" s="19" t="s">
        <v>33</v>
      </c>
      <c r="Y58" s="19" t="s">
        <v>33</v>
      </c>
      <c r="Z58" s="19" t="s">
        <v>33</v>
      </c>
      <c r="AA58" s="19" t="s">
        <v>33</v>
      </c>
      <c r="AB58" s="19" t="s">
        <v>33</v>
      </c>
      <c r="AC58" s="19" t="s">
        <v>33</v>
      </c>
      <c r="AD58" s="19" t="s">
        <v>33</v>
      </c>
      <c r="AE58" s="19" t="s">
        <v>33</v>
      </c>
      <c r="AF58" s="19" t="s">
        <v>33</v>
      </c>
      <c r="AG58" s="19" t="s">
        <v>38</v>
      </c>
      <c r="AH58" s="19" t="s">
        <v>33</v>
      </c>
      <c r="AI58" s="19" t="s">
        <v>33</v>
      </c>
      <c r="AJ58" s="19" t="s">
        <v>33</v>
      </c>
      <c r="AK58" s="19" t="s">
        <v>33</v>
      </c>
      <c r="AL58" s="19" t="s">
        <v>38</v>
      </c>
      <c r="AM58" s="19" t="s">
        <v>38</v>
      </c>
      <c r="AN58" s="19" t="s">
        <v>38</v>
      </c>
      <c r="AO58" s="19" t="s">
        <v>33</v>
      </c>
      <c r="AP58" s="19" t="s">
        <v>33</v>
      </c>
      <c r="AQ58" s="19" t="s">
        <v>33</v>
      </c>
      <c r="AR58" s="19" t="s">
        <v>33</v>
      </c>
      <c r="AS58" s="19" t="n">
        <v>1</v>
      </c>
      <c r="AT58" s="19" t="s">
        <v>33</v>
      </c>
      <c r="AU58" s="20" t="n">
        <f aca="false">100-(COUNTIF(C58:AT58,".")/COUNTA(C58:AT58))*100</f>
        <v>25</v>
      </c>
      <c r="AV58" s="41" t="str">
        <f aca="false">IF(AU58&gt;79,"V",IF(AU58&gt;59,"IV",IF(AU58&gt;39,"III",IF(AU58&gt;19,"II","I"))))</f>
        <v>II</v>
      </c>
    </row>
    <row r="59" customFormat="false" ht="15" hidden="false" customHeight="false" outlineLevel="0" collapsed="false">
      <c r="A59" s="0" t="s">
        <v>31</v>
      </c>
      <c r="B59" s="18" t="s">
        <v>696</v>
      </c>
      <c r="C59" s="19" t="s">
        <v>33</v>
      </c>
      <c r="D59" s="19" t="s">
        <v>33</v>
      </c>
      <c r="E59" s="19" t="s">
        <v>33</v>
      </c>
      <c r="F59" s="19" t="s">
        <v>33</v>
      </c>
      <c r="G59" s="19" t="s">
        <v>33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8</v>
      </c>
      <c r="N59" s="19" t="s">
        <v>33</v>
      </c>
      <c r="O59" s="19" t="s">
        <v>33</v>
      </c>
      <c r="P59" s="19" t="s">
        <v>38</v>
      </c>
      <c r="Q59" s="19" t="s">
        <v>33</v>
      </c>
      <c r="R59" s="19" t="s">
        <v>38</v>
      </c>
      <c r="S59" s="19" t="s">
        <v>38</v>
      </c>
      <c r="T59" s="19" t="s">
        <v>33</v>
      </c>
      <c r="U59" s="19" t="s">
        <v>33</v>
      </c>
      <c r="V59" s="19" t="s">
        <v>38</v>
      </c>
      <c r="W59" s="19" t="s">
        <v>33</v>
      </c>
      <c r="X59" s="19" t="s">
        <v>33</v>
      </c>
      <c r="Y59" s="19" t="s">
        <v>33</v>
      </c>
      <c r="Z59" s="19" t="s">
        <v>33</v>
      </c>
      <c r="AA59" s="19" t="s">
        <v>33</v>
      </c>
      <c r="AB59" s="19" t="s">
        <v>33</v>
      </c>
      <c r="AC59" s="19" t="s">
        <v>33</v>
      </c>
      <c r="AD59" s="19" t="s">
        <v>33</v>
      </c>
      <c r="AE59" s="19" t="s">
        <v>33</v>
      </c>
      <c r="AF59" s="19" t="s">
        <v>38</v>
      </c>
      <c r="AG59" s="19" t="s">
        <v>33</v>
      </c>
      <c r="AH59" s="19" t="s">
        <v>38</v>
      </c>
      <c r="AI59" s="19" t="s">
        <v>33</v>
      </c>
      <c r="AJ59" s="19" t="s">
        <v>38</v>
      </c>
      <c r="AK59" s="19" t="s">
        <v>33</v>
      </c>
      <c r="AL59" s="19" t="s">
        <v>33</v>
      </c>
      <c r="AM59" s="19" t="s">
        <v>33</v>
      </c>
      <c r="AN59" s="19" t="s">
        <v>33</v>
      </c>
      <c r="AO59" s="19" t="s">
        <v>33</v>
      </c>
      <c r="AP59" s="19" t="s">
        <v>33</v>
      </c>
      <c r="AQ59" s="19" t="s">
        <v>33</v>
      </c>
      <c r="AR59" s="19" t="s">
        <v>33</v>
      </c>
      <c r="AS59" s="19" t="s">
        <v>33</v>
      </c>
      <c r="AT59" s="19" t="s">
        <v>33</v>
      </c>
      <c r="AU59" s="20" t="n">
        <f aca="false">100-(COUNTIF(C59:AT59,".")/COUNTA(C59:AT59))*100</f>
        <v>18.1818181818182</v>
      </c>
      <c r="AV59" s="41" t="str">
        <f aca="false">IF(AU59&gt;79,"V",IF(AU59&gt;59,"IV",IF(AU59&gt;39,"III",IF(AU59&gt;19,"II","I"))))</f>
        <v>I</v>
      </c>
    </row>
    <row r="60" customFormat="false" ht="15" hidden="false" customHeight="false" outlineLevel="0" collapsed="false">
      <c r="A60" s="0" t="s">
        <v>31</v>
      </c>
      <c r="B60" s="18" t="s">
        <v>697</v>
      </c>
      <c r="C60" s="19" t="s">
        <v>33</v>
      </c>
      <c r="D60" s="19" t="s">
        <v>33</v>
      </c>
      <c r="E60" s="19" t="s">
        <v>38</v>
      </c>
      <c r="F60" s="19" t="s">
        <v>38</v>
      </c>
      <c r="G60" s="19" t="s">
        <v>33</v>
      </c>
      <c r="H60" s="19" t="s">
        <v>33</v>
      </c>
      <c r="I60" s="19" t="s">
        <v>38</v>
      </c>
      <c r="J60" s="19" t="s">
        <v>33</v>
      </c>
      <c r="K60" s="19" t="s">
        <v>33</v>
      </c>
      <c r="L60" s="19" t="s">
        <v>33</v>
      </c>
      <c r="M60" s="19" t="s">
        <v>33</v>
      </c>
      <c r="N60" s="19" t="s">
        <v>33</v>
      </c>
      <c r="O60" s="19" t="s">
        <v>33</v>
      </c>
      <c r="P60" s="19" t="s">
        <v>38</v>
      </c>
      <c r="Q60" s="19" t="s">
        <v>33</v>
      </c>
      <c r="R60" s="19" t="s">
        <v>38</v>
      </c>
      <c r="S60" s="19" t="s">
        <v>38</v>
      </c>
      <c r="T60" s="19" t="s">
        <v>33</v>
      </c>
      <c r="U60" s="19" t="s">
        <v>33</v>
      </c>
      <c r="V60" s="19" t="s">
        <v>33</v>
      </c>
      <c r="W60" s="19" t="s">
        <v>33</v>
      </c>
      <c r="X60" s="19" t="s">
        <v>33</v>
      </c>
      <c r="Y60" s="19" t="s">
        <v>33</v>
      </c>
      <c r="Z60" s="19" t="s">
        <v>33</v>
      </c>
      <c r="AA60" s="19" t="s">
        <v>33</v>
      </c>
      <c r="AB60" s="19" t="s">
        <v>33</v>
      </c>
      <c r="AC60" s="19" t="s">
        <v>33</v>
      </c>
      <c r="AD60" s="19" t="s">
        <v>33</v>
      </c>
      <c r="AE60" s="19" t="s">
        <v>33</v>
      </c>
      <c r="AF60" s="19" t="s">
        <v>33</v>
      </c>
      <c r="AG60" s="19" t="s">
        <v>33</v>
      </c>
      <c r="AH60" s="19" t="s">
        <v>33</v>
      </c>
      <c r="AI60" s="19" t="s">
        <v>33</v>
      </c>
      <c r="AJ60" s="19" t="s">
        <v>33</v>
      </c>
      <c r="AK60" s="19" t="s">
        <v>33</v>
      </c>
      <c r="AL60" s="19" t="s">
        <v>33</v>
      </c>
      <c r="AM60" s="19" t="s">
        <v>33</v>
      </c>
      <c r="AN60" s="19" t="s">
        <v>33</v>
      </c>
      <c r="AO60" s="19" t="s">
        <v>33</v>
      </c>
      <c r="AP60" s="19" t="s">
        <v>33</v>
      </c>
      <c r="AQ60" s="19" t="s">
        <v>33</v>
      </c>
      <c r="AR60" s="19" t="s">
        <v>33</v>
      </c>
      <c r="AS60" s="19" t="s">
        <v>33</v>
      </c>
      <c r="AT60" s="19" t="s">
        <v>33</v>
      </c>
      <c r="AU60" s="20" t="n">
        <f aca="false">100-(COUNTIF(C60:AT60,".")/COUNTA(C60:AT60))*100</f>
        <v>13.6363636363636</v>
      </c>
      <c r="AV60" s="41" t="str">
        <f aca="false">IF(AU60&gt;79,"V",IF(AU60&gt;59,"IV",IF(AU60&gt;39,"III",IF(AU60&gt;19,"II","I"))))</f>
        <v>I</v>
      </c>
    </row>
    <row r="61" customFormat="false" ht="15" hidden="false" customHeight="false" outlineLevel="0" collapsed="false">
      <c r="A61" s="0" t="s">
        <v>31</v>
      </c>
      <c r="B61" s="18" t="s">
        <v>698</v>
      </c>
      <c r="C61" s="19" t="s">
        <v>38</v>
      </c>
      <c r="D61" s="19" t="s">
        <v>38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3</v>
      </c>
      <c r="O61" s="19" t="s">
        <v>33</v>
      </c>
      <c r="P61" s="19" t="s">
        <v>38</v>
      </c>
      <c r="Q61" s="19" t="s">
        <v>33</v>
      </c>
      <c r="R61" s="19" t="s">
        <v>33</v>
      </c>
      <c r="S61" s="19" t="s">
        <v>33</v>
      </c>
      <c r="T61" s="19" t="s">
        <v>33</v>
      </c>
      <c r="U61" s="19" t="s">
        <v>33</v>
      </c>
      <c r="V61" s="19" t="s">
        <v>33</v>
      </c>
      <c r="W61" s="19" t="s">
        <v>33</v>
      </c>
      <c r="X61" s="19" t="s">
        <v>33</v>
      </c>
      <c r="Y61" s="19" t="s">
        <v>33</v>
      </c>
      <c r="Z61" s="19" t="s">
        <v>33</v>
      </c>
      <c r="AA61" s="19" t="s">
        <v>33</v>
      </c>
      <c r="AB61" s="19" t="s">
        <v>33</v>
      </c>
      <c r="AC61" s="19" t="s">
        <v>33</v>
      </c>
      <c r="AD61" s="19" t="s">
        <v>33</v>
      </c>
      <c r="AE61" s="19" t="s">
        <v>33</v>
      </c>
      <c r="AF61" s="19" t="s">
        <v>33</v>
      </c>
      <c r="AG61" s="19" t="s">
        <v>33</v>
      </c>
      <c r="AH61" s="19" t="s">
        <v>33</v>
      </c>
      <c r="AI61" s="19" t="s">
        <v>33</v>
      </c>
      <c r="AJ61" s="19" t="s">
        <v>33</v>
      </c>
      <c r="AK61" s="19" t="s">
        <v>33</v>
      </c>
      <c r="AL61" s="19" t="s">
        <v>38</v>
      </c>
      <c r="AM61" s="19" t="s">
        <v>33</v>
      </c>
      <c r="AN61" s="19" t="s">
        <v>33</v>
      </c>
      <c r="AO61" s="19" t="s">
        <v>33</v>
      </c>
      <c r="AP61" s="19" t="s">
        <v>33</v>
      </c>
      <c r="AQ61" s="19" t="s">
        <v>33</v>
      </c>
      <c r="AR61" s="19" t="s">
        <v>38</v>
      </c>
      <c r="AS61" s="19" t="s">
        <v>33</v>
      </c>
      <c r="AT61" s="19" t="s">
        <v>33</v>
      </c>
      <c r="AU61" s="20" t="n">
        <f aca="false">100-(COUNTIF(C61:AT61,".")/COUNTA(C61:AT61))*100</f>
        <v>11.3636363636364</v>
      </c>
      <c r="AV61" s="41" t="str">
        <f aca="false">IF(AU61&gt;79,"V",IF(AU61&gt;59,"IV",IF(AU61&gt;39,"III",IF(AU61&gt;19,"II","I"))))</f>
        <v>I</v>
      </c>
    </row>
    <row r="62" customFormat="false" ht="15" hidden="false" customHeight="false" outlineLevel="0" collapsed="false">
      <c r="A62" s="0" t="s">
        <v>31</v>
      </c>
      <c r="B62" s="18" t="s">
        <v>699</v>
      </c>
      <c r="C62" s="19" t="s">
        <v>33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3</v>
      </c>
      <c r="R62" s="19" t="s">
        <v>33</v>
      </c>
      <c r="S62" s="19" t="s">
        <v>33</v>
      </c>
      <c r="T62" s="19" t="s">
        <v>33</v>
      </c>
      <c r="U62" s="19" t="s">
        <v>33</v>
      </c>
      <c r="V62" s="19" t="s">
        <v>33</v>
      </c>
      <c r="W62" s="19" t="s">
        <v>33</v>
      </c>
      <c r="X62" s="19" t="s">
        <v>38</v>
      </c>
      <c r="Y62" s="19" t="n">
        <v>1</v>
      </c>
      <c r="Z62" s="19" t="n">
        <v>1</v>
      </c>
      <c r="AA62" s="19" t="s">
        <v>33</v>
      </c>
      <c r="AB62" s="19" t="s">
        <v>38</v>
      </c>
      <c r="AC62" s="19" t="s">
        <v>33</v>
      </c>
      <c r="AD62" s="19" t="s">
        <v>33</v>
      </c>
      <c r="AE62" s="19" t="s">
        <v>33</v>
      </c>
      <c r="AF62" s="19" t="s">
        <v>33</v>
      </c>
      <c r="AG62" s="19" t="s">
        <v>33</v>
      </c>
      <c r="AH62" s="19" t="s">
        <v>33</v>
      </c>
      <c r="AI62" s="19" t="s">
        <v>33</v>
      </c>
      <c r="AJ62" s="19" t="s">
        <v>33</v>
      </c>
      <c r="AK62" s="19" t="s">
        <v>33</v>
      </c>
      <c r="AL62" s="19" t="s">
        <v>33</v>
      </c>
      <c r="AM62" s="19" t="s">
        <v>33</v>
      </c>
      <c r="AN62" s="19" t="s">
        <v>33</v>
      </c>
      <c r="AO62" s="19" t="s">
        <v>33</v>
      </c>
      <c r="AP62" s="19" t="s">
        <v>33</v>
      </c>
      <c r="AQ62" s="19" t="s">
        <v>33</v>
      </c>
      <c r="AR62" s="19" t="s">
        <v>33</v>
      </c>
      <c r="AS62" s="19" t="s">
        <v>33</v>
      </c>
      <c r="AT62" s="19" t="s">
        <v>33</v>
      </c>
      <c r="AU62" s="20" t="n">
        <f aca="false">100-(COUNTIF(C62:AT62,".")/COUNTA(C62:AT62))*100</f>
        <v>9.09090909090909</v>
      </c>
      <c r="AV62" s="41" t="str">
        <f aca="false">IF(AU62&gt;79,"V",IF(AU62&gt;59,"IV",IF(AU62&gt;39,"III",IF(AU62&gt;19,"II","I"))))</f>
        <v>I</v>
      </c>
    </row>
    <row r="63" customFormat="false" ht="15" hidden="false" customHeight="false" outlineLevel="0" collapsed="false">
      <c r="A63" s="0" t="s">
        <v>31</v>
      </c>
      <c r="B63" s="18" t="s">
        <v>700</v>
      </c>
      <c r="C63" s="19" t="s">
        <v>33</v>
      </c>
      <c r="D63" s="19" t="s">
        <v>33</v>
      </c>
      <c r="E63" s="19" t="s">
        <v>33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3</v>
      </c>
      <c r="N63" s="19" t="s">
        <v>33</v>
      </c>
      <c r="O63" s="19" t="s">
        <v>33</v>
      </c>
      <c r="P63" s="19" t="s">
        <v>33</v>
      </c>
      <c r="Q63" s="19" t="s">
        <v>33</v>
      </c>
      <c r="R63" s="19" t="s">
        <v>33</v>
      </c>
      <c r="S63" s="19" t="s">
        <v>33</v>
      </c>
      <c r="T63" s="19" t="s">
        <v>33</v>
      </c>
      <c r="U63" s="19" t="s">
        <v>33</v>
      </c>
      <c r="V63" s="19" t="s">
        <v>33</v>
      </c>
      <c r="W63" s="19" t="s">
        <v>33</v>
      </c>
      <c r="X63" s="19" t="s">
        <v>38</v>
      </c>
      <c r="Y63" s="19" t="s">
        <v>38</v>
      </c>
      <c r="Z63" s="19" t="s">
        <v>33</v>
      </c>
      <c r="AA63" s="19" t="s">
        <v>38</v>
      </c>
      <c r="AB63" s="19" t="s">
        <v>33</v>
      </c>
      <c r="AC63" s="19" t="s">
        <v>33</v>
      </c>
      <c r="AD63" s="19" t="s">
        <v>33</v>
      </c>
      <c r="AE63" s="19" t="s">
        <v>33</v>
      </c>
      <c r="AF63" s="19" t="s">
        <v>33</v>
      </c>
      <c r="AG63" s="19" t="s">
        <v>33</v>
      </c>
      <c r="AH63" s="19" t="s">
        <v>33</v>
      </c>
      <c r="AI63" s="19" t="s">
        <v>33</v>
      </c>
      <c r="AJ63" s="19" t="s">
        <v>38</v>
      </c>
      <c r="AK63" s="19" t="s">
        <v>33</v>
      </c>
      <c r="AL63" s="19" t="s">
        <v>33</v>
      </c>
      <c r="AM63" s="19" t="s">
        <v>33</v>
      </c>
      <c r="AN63" s="19" t="s">
        <v>33</v>
      </c>
      <c r="AO63" s="19" t="s">
        <v>33</v>
      </c>
      <c r="AP63" s="19" t="s">
        <v>33</v>
      </c>
      <c r="AQ63" s="19" t="s">
        <v>33</v>
      </c>
      <c r="AR63" s="19" t="s">
        <v>33</v>
      </c>
      <c r="AS63" s="19" t="s">
        <v>33</v>
      </c>
      <c r="AT63" s="19" t="s">
        <v>33</v>
      </c>
      <c r="AU63" s="20" t="n">
        <f aca="false">100-(COUNTIF(C63:AT63,".")/COUNTA(C63:AT63))*100</f>
        <v>9.09090909090909</v>
      </c>
      <c r="AV63" s="41" t="str">
        <f aca="false">IF(AU63&gt;79,"V",IF(AU63&gt;59,"IV",IF(AU63&gt;39,"III",IF(AU63&gt;19,"II","I"))))</f>
        <v>I</v>
      </c>
    </row>
    <row r="64" customFormat="false" ht="15" hidden="false" customHeight="false" outlineLevel="0" collapsed="false">
      <c r="A64" s="0" t="s">
        <v>31</v>
      </c>
      <c r="B64" s="18" t="s">
        <v>153</v>
      </c>
      <c r="C64" s="19" t="s">
        <v>33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3</v>
      </c>
      <c r="I64" s="19" t="s">
        <v>33</v>
      </c>
      <c r="J64" s="19" t="s">
        <v>38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3</v>
      </c>
      <c r="R64" s="19" t="s">
        <v>33</v>
      </c>
      <c r="S64" s="19" t="s">
        <v>33</v>
      </c>
      <c r="T64" s="19" t="s">
        <v>33</v>
      </c>
      <c r="U64" s="19" t="s">
        <v>33</v>
      </c>
      <c r="V64" s="19" t="s">
        <v>33</v>
      </c>
      <c r="W64" s="19" t="s">
        <v>33</v>
      </c>
      <c r="X64" s="19" t="s">
        <v>33</v>
      </c>
      <c r="Y64" s="19" t="s">
        <v>33</v>
      </c>
      <c r="Z64" s="19" t="s">
        <v>33</v>
      </c>
      <c r="AA64" s="19" t="s">
        <v>33</v>
      </c>
      <c r="AB64" s="19" t="s">
        <v>33</v>
      </c>
      <c r="AC64" s="19" t="s">
        <v>33</v>
      </c>
      <c r="AD64" s="19" t="s">
        <v>33</v>
      </c>
      <c r="AE64" s="19" t="s">
        <v>33</v>
      </c>
      <c r="AF64" s="19" t="s">
        <v>33</v>
      </c>
      <c r="AG64" s="19" t="s">
        <v>33</v>
      </c>
      <c r="AH64" s="19" t="s">
        <v>33</v>
      </c>
      <c r="AI64" s="19" t="s">
        <v>33</v>
      </c>
      <c r="AJ64" s="19" t="s">
        <v>33</v>
      </c>
      <c r="AK64" s="19" t="s">
        <v>33</v>
      </c>
      <c r="AL64" s="19" t="s">
        <v>33</v>
      </c>
      <c r="AM64" s="19" t="s">
        <v>38</v>
      </c>
      <c r="AN64" s="19" t="s">
        <v>33</v>
      </c>
      <c r="AO64" s="19" t="s">
        <v>33</v>
      </c>
      <c r="AP64" s="19" t="s">
        <v>33</v>
      </c>
      <c r="AQ64" s="19" t="s">
        <v>33</v>
      </c>
      <c r="AR64" s="19" t="s">
        <v>38</v>
      </c>
      <c r="AS64" s="19" t="s">
        <v>33</v>
      </c>
      <c r="AT64" s="19" t="s">
        <v>38</v>
      </c>
      <c r="AU64" s="20" t="n">
        <f aca="false">100-(COUNTIF(C64:AT64,".")/COUNTA(C64:AT64))*100</f>
        <v>9.09090909090909</v>
      </c>
      <c r="AV64" s="41" t="str">
        <f aca="false">IF(AU64&gt;79,"V",IF(AU64&gt;59,"IV",IF(AU64&gt;39,"III",IF(AU64&gt;19,"II","I"))))</f>
        <v>I</v>
      </c>
    </row>
    <row r="65" customFormat="false" ht="15" hidden="false" customHeight="false" outlineLevel="0" collapsed="false">
      <c r="A65" s="0" t="s">
        <v>31</v>
      </c>
      <c r="B65" s="18" t="s">
        <v>152</v>
      </c>
      <c r="C65" s="19" t="s">
        <v>33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8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3</v>
      </c>
      <c r="Q65" s="19" t="s">
        <v>33</v>
      </c>
      <c r="R65" s="19" t="s">
        <v>38</v>
      </c>
      <c r="S65" s="19" t="s">
        <v>33</v>
      </c>
      <c r="T65" s="19" t="s">
        <v>33</v>
      </c>
      <c r="U65" s="19" t="s">
        <v>33</v>
      </c>
      <c r="V65" s="19" t="s">
        <v>33</v>
      </c>
      <c r="W65" s="19" t="s">
        <v>33</v>
      </c>
      <c r="X65" s="19" t="s">
        <v>33</v>
      </c>
      <c r="Y65" s="19" t="s">
        <v>33</v>
      </c>
      <c r="Z65" s="19" t="s">
        <v>33</v>
      </c>
      <c r="AA65" s="19" t="s">
        <v>33</v>
      </c>
      <c r="AB65" s="19" t="s">
        <v>33</v>
      </c>
      <c r="AC65" s="19" t="s">
        <v>33</v>
      </c>
      <c r="AD65" s="19" t="s">
        <v>33</v>
      </c>
      <c r="AE65" s="19" t="s">
        <v>33</v>
      </c>
      <c r="AF65" s="19" t="s">
        <v>33</v>
      </c>
      <c r="AG65" s="19" t="s">
        <v>33</v>
      </c>
      <c r="AH65" s="19" t="s">
        <v>33</v>
      </c>
      <c r="AI65" s="19" t="s">
        <v>33</v>
      </c>
      <c r="AJ65" s="19" t="s">
        <v>33</v>
      </c>
      <c r="AK65" s="19" t="s">
        <v>33</v>
      </c>
      <c r="AL65" s="19" t="s">
        <v>33</v>
      </c>
      <c r="AM65" s="19" t="s">
        <v>33</v>
      </c>
      <c r="AN65" s="19" t="s">
        <v>33</v>
      </c>
      <c r="AO65" s="19" t="s">
        <v>33</v>
      </c>
      <c r="AP65" s="19" t="s">
        <v>33</v>
      </c>
      <c r="AQ65" s="19" t="s">
        <v>33</v>
      </c>
      <c r="AR65" s="19" t="s">
        <v>38</v>
      </c>
      <c r="AS65" s="19" t="s">
        <v>33</v>
      </c>
      <c r="AT65" s="19" t="s">
        <v>33</v>
      </c>
      <c r="AU65" s="20" t="n">
        <f aca="false">100-(COUNTIF(C65:AT65,".")/COUNTA(C65:AT65))*100</f>
        <v>6.81818181818183</v>
      </c>
      <c r="AV65" s="41" t="str">
        <f aca="false">IF(AU65&gt;79,"V",IF(AU65&gt;59,"IV",IF(AU65&gt;39,"III",IF(AU65&gt;19,"II","I"))))</f>
        <v>I</v>
      </c>
    </row>
    <row r="66" customFormat="false" ht="15" hidden="false" customHeight="false" outlineLevel="0" collapsed="false">
      <c r="A66" s="0" t="s">
        <v>31</v>
      </c>
      <c r="B66" s="18" t="s">
        <v>701</v>
      </c>
      <c r="C66" s="19" t="s">
        <v>33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3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3</v>
      </c>
      <c r="U66" s="19" t="s">
        <v>33</v>
      </c>
      <c r="V66" s="19" t="s">
        <v>33</v>
      </c>
      <c r="W66" s="19" t="s">
        <v>33</v>
      </c>
      <c r="X66" s="19" t="s">
        <v>33</v>
      </c>
      <c r="Y66" s="19" t="s">
        <v>33</v>
      </c>
      <c r="Z66" s="19" t="s">
        <v>33</v>
      </c>
      <c r="AA66" s="19" t="s">
        <v>33</v>
      </c>
      <c r="AB66" s="19" t="s">
        <v>33</v>
      </c>
      <c r="AC66" s="19" t="s">
        <v>33</v>
      </c>
      <c r="AD66" s="19" t="s">
        <v>33</v>
      </c>
      <c r="AE66" s="19" t="s">
        <v>33</v>
      </c>
      <c r="AF66" s="19" t="s">
        <v>33</v>
      </c>
      <c r="AG66" s="19" t="s">
        <v>33</v>
      </c>
      <c r="AH66" s="19" t="s">
        <v>33</v>
      </c>
      <c r="AI66" s="19" t="s">
        <v>33</v>
      </c>
      <c r="AJ66" s="19" t="s">
        <v>33</v>
      </c>
      <c r="AK66" s="19" t="s">
        <v>33</v>
      </c>
      <c r="AL66" s="19" t="n">
        <v>1</v>
      </c>
      <c r="AM66" s="19" t="s">
        <v>33</v>
      </c>
      <c r="AN66" s="19" t="s">
        <v>33</v>
      </c>
      <c r="AO66" s="19" t="s">
        <v>33</v>
      </c>
      <c r="AP66" s="19" t="s">
        <v>33</v>
      </c>
      <c r="AQ66" s="19" t="s">
        <v>33</v>
      </c>
      <c r="AR66" s="19" t="s">
        <v>33</v>
      </c>
      <c r="AS66" s="19" t="s">
        <v>33</v>
      </c>
      <c r="AT66" s="19" t="s">
        <v>33</v>
      </c>
      <c r="AU66" s="20" t="n">
        <f aca="false">100-(COUNTIF(C66:AT66,".")/COUNTA(C66:AT66))*100</f>
        <v>2.27272727272727</v>
      </c>
      <c r="AV66" s="41" t="str">
        <f aca="false">IF(AU66&gt;79,"V",IF(AU66&gt;59,"IV",IF(AU66&gt;39,"III",IF(AU66&gt;19,"II","I"))))</f>
        <v>I</v>
      </c>
    </row>
    <row r="67" customFormat="false" ht="15" hidden="false" customHeight="false" outlineLevel="0" collapsed="false">
      <c r="A67" s="0" t="s">
        <v>31</v>
      </c>
      <c r="B67" s="18" t="s">
        <v>702</v>
      </c>
      <c r="C67" s="19" t="s">
        <v>33</v>
      </c>
      <c r="D67" s="19" t="s">
        <v>33</v>
      </c>
      <c r="E67" s="19" t="s">
        <v>33</v>
      </c>
      <c r="F67" s="19" t="s">
        <v>33</v>
      </c>
      <c r="G67" s="19" t="s">
        <v>33</v>
      </c>
      <c r="H67" s="19" t="s">
        <v>33</v>
      </c>
      <c r="I67" s="19" t="s">
        <v>33</v>
      </c>
      <c r="J67" s="19" t="s">
        <v>33</v>
      </c>
      <c r="K67" s="19" t="s">
        <v>33</v>
      </c>
      <c r="L67" s="19" t="s">
        <v>33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3</v>
      </c>
      <c r="T67" s="19" t="s">
        <v>33</v>
      </c>
      <c r="U67" s="19" t="s">
        <v>33</v>
      </c>
      <c r="V67" s="19" t="s">
        <v>33</v>
      </c>
      <c r="W67" s="19" t="s">
        <v>33</v>
      </c>
      <c r="X67" s="19" t="s">
        <v>33</v>
      </c>
      <c r="Y67" s="19" t="s">
        <v>33</v>
      </c>
      <c r="Z67" s="19" t="s">
        <v>33</v>
      </c>
      <c r="AA67" s="19" t="s">
        <v>38</v>
      </c>
      <c r="AB67" s="19" t="s">
        <v>33</v>
      </c>
      <c r="AC67" s="19" t="s">
        <v>33</v>
      </c>
      <c r="AD67" s="19" t="s">
        <v>33</v>
      </c>
      <c r="AE67" s="19" t="s">
        <v>33</v>
      </c>
      <c r="AF67" s="19" t="s">
        <v>33</v>
      </c>
      <c r="AG67" s="19" t="s">
        <v>33</v>
      </c>
      <c r="AH67" s="19" t="s">
        <v>33</v>
      </c>
      <c r="AI67" s="19" t="s">
        <v>33</v>
      </c>
      <c r="AJ67" s="19" t="s">
        <v>33</v>
      </c>
      <c r="AK67" s="19" t="s">
        <v>33</v>
      </c>
      <c r="AL67" s="19" t="s">
        <v>33</v>
      </c>
      <c r="AM67" s="19" t="s">
        <v>33</v>
      </c>
      <c r="AN67" s="19" t="s">
        <v>33</v>
      </c>
      <c r="AO67" s="19" t="s">
        <v>33</v>
      </c>
      <c r="AP67" s="19" t="s">
        <v>33</v>
      </c>
      <c r="AQ67" s="19" t="s">
        <v>33</v>
      </c>
      <c r="AR67" s="19" t="s">
        <v>33</v>
      </c>
      <c r="AS67" s="19" t="s">
        <v>33</v>
      </c>
      <c r="AT67" s="19" t="s">
        <v>33</v>
      </c>
      <c r="AU67" s="20" t="n">
        <f aca="false">100-(COUNTIF(C67:AT67,".")/COUNTA(C67:AT67))*100</f>
        <v>2.27272727272727</v>
      </c>
      <c r="AV67" s="41" t="str">
        <f aca="false">IF(AU67&gt;79,"V",IF(AU67&gt;59,"IV",IF(AU67&gt;39,"III",IF(AU67&gt;19,"II","I"))))</f>
        <v>I</v>
      </c>
    </row>
    <row r="68" customFormat="false" ht="15" hidden="false" customHeight="false" outlineLevel="0" collapsed="false">
      <c r="A68" s="0" t="s">
        <v>31</v>
      </c>
      <c r="B68" s="18" t="s">
        <v>703</v>
      </c>
      <c r="C68" s="19" t="s">
        <v>33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19" t="s">
        <v>33</v>
      </c>
      <c r="W68" s="19" t="s">
        <v>33</v>
      </c>
      <c r="X68" s="19" t="s">
        <v>33</v>
      </c>
      <c r="Y68" s="19" t="s">
        <v>33</v>
      </c>
      <c r="Z68" s="19" t="s">
        <v>33</v>
      </c>
      <c r="AA68" s="19" t="s">
        <v>33</v>
      </c>
      <c r="AB68" s="19" t="s">
        <v>33</v>
      </c>
      <c r="AC68" s="19" t="s">
        <v>33</v>
      </c>
      <c r="AD68" s="19" t="s">
        <v>33</v>
      </c>
      <c r="AE68" s="19" t="s">
        <v>33</v>
      </c>
      <c r="AF68" s="19" t="s">
        <v>33</v>
      </c>
      <c r="AG68" s="19" t="s">
        <v>33</v>
      </c>
      <c r="AH68" s="19" t="s">
        <v>33</v>
      </c>
      <c r="AI68" s="19" t="s">
        <v>33</v>
      </c>
      <c r="AJ68" s="19" t="s">
        <v>33</v>
      </c>
      <c r="AK68" s="19" t="s">
        <v>33</v>
      </c>
      <c r="AL68" s="19" t="s">
        <v>33</v>
      </c>
      <c r="AM68" s="19" t="s">
        <v>33</v>
      </c>
      <c r="AN68" s="19" t="s">
        <v>33</v>
      </c>
      <c r="AO68" s="19" t="s">
        <v>33</v>
      </c>
      <c r="AP68" s="19" t="s">
        <v>33</v>
      </c>
      <c r="AQ68" s="19" t="s">
        <v>38</v>
      </c>
      <c r="AR68" s="19" t="s">
        <v>33</v>
      </c>
      <c r="AS68" s="19" t="s">
        <v>33</v>
      </c>
      <c r="AT68" s="19" t="s">
        <v>33</v>
      </c>
      <c r="AU68" s="20" t="n">
        <f aca="false">100-(COUNTIF(C68:AT68,".")/COUNTA(C68:AT68))*100</f>
        <v>2.27272727272727</v>
      </c>
      <c r="AV68" s="41" t="str">
        <f aca="false">IF(AU68&gt;79,"V",IF(AU68&gt;59,"IV",IF(AU68&gt;39,"III",IF(AU68&gt;19,"II","I"))))</f>
        <v>I</v>
      </c>
    </row>
    <row r="69" customFormat="false" ht="15" hidden="false" customHeight="false" outlineLevel="0" collapsed="false">
      <c r="A69" s="0" t="s">
        <v>31</v>
      </c>
      <c r="B69" s="18" t="s">
        <v>704</v>
      </c>
      <c r="C69" s="19" t="s">
        <v>33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8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19" t="s">
        <v>33</v>
      </c>
      <c r="W69" s="19" t="s">
        <v>33</v>
      </c>
      <c r="X69" s="19" t="s">
        <v>33</v>
      </c>
      <c r="Y69" s="19" t="s">
        <v>33</v>
      </c>
      <c r="Z69" s="19" t="s">
        <v>33</v>
      </c>
      <c r="AA69" s="19" t="s">
        <v>33</v>
      </c>
      <c r="AB69" s="19" t="s">
        <v>33</v>
      </c>
      <c r="AC69" s="19" t="s">
        <v>33</v>
      </c>
      <c r="AD69" s="19" t="s">
        <v>33</v>
      </c>
      <c r="AE69" s="19" t="s">
        <v>33</v>
      </c>
      <c r="AF69" s="19" t="s">
        <v>33</v>
      </c>
      <c r="AG69" s="19" t="s">
        <v>33</v>
      </c>
      <c r="AH69" s="19" t="s">
        <v>33</v>
      </c>
      <c r="AI69" s="19" t="s">
        <v>33</v>
      </c>
      <c r="AJ69" s="19" t="s">
        <v>33</v>
      </c>
      <c r="AK69" s="19" t="s">
        <v>33</v>
      </c>
      <c r="AL69" s="19" t="s">
        <v>33</v>
      </c>
      <c r="AM69" s="19" t="s">
        <v>33</v>
      </c>
      <c r="AN69" s="19" t="s">
        <v>33</v>
      </c>
      <c r="AO69" s="19" t="s">
        <v>33</v>
      </c>
      <c r="AP69" s="19" t="s">
        <v>33</v>
      </c>
      <c r="AQ69" s="19" t="s">
        <v>33</v>
      </c>
      <c r="AR69" s="19" t="s">
        <v>33</v>
      </c>
      <c r="AS69" s="19" t="s">
        <v>33</v>
      </c>
      <c r="AT69" s="19" t="s">
        <v>33</v>
      </c>
      <c r="AU69" s="20" t="n">
        <f aca="false">100-(COUNTIF(C69:AT69,".")/COUNTA(C69:AT69))*100</f>
        <v>2.27272727272727</v>
      </c>
      <c r="AV69" s="41" t="str">
        <f aca="false">IF(AU69&gt;79,"V",IF(AU69&gt;59,"IV",IF(AU69&gt;39,"III",IF(AU69&gt;19,"II","I"))))</f>
        <v>I</v>
      </c>
    </row>
    <row r="70" customFormat="false" ht="15" hidden="false" customHeight="false" outlineLevel="0" collapsed="false">
      <c r="B70" s="38" t="s">
        <v>514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0"/>
      <c r="AV70" s="41"/>
    </row>
    <row r="71" customFormat="false" ht="15" hidden="false" customHeight="false" outlineLevel="0" collapsed="false">
      <c r="A71" s="0" t="s">
        <v>31</v>
      </c>
      <c r="B71" s="18" t="s">
        <v>155</v>
      </c>
      <c r="C71" s="19" t="n">
        <v>1</v>
      </c>
      <c r="D71" s="19" t="s">
        <v>38</v>
      </c>
      <c r="E71" s="19" t="s">
        <v>33</v>
      </c>
      <c r="F71" s="19" t="s">
        <v>38</v>
      </c>
      <c r="G71" s="19" t="s">
        <v>33</v>
      </c>
      <c r="H71" s="19" t="n">
        <v>1</v>
      </c>
      <c r="I71" s="19" t="s">
        <v>38</v>
      </c>
      <c r="J71" s="19" t="s">
        <v>38</v>
      </c>
      <c r="K71" s="19" t="s">
        <v>33</v>
      </c>
      <c r="L71" s="19" t="n">
        <v>2</v>
      </c>
      <c r="M71" s="19" t="n">
        <v>1</v>
      </c>
      <c r="N71" s="19" t="s">
        <v>38</v>
      </c>
      <c r="O71" s="19" t="s">
        <v>38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  <c r="U71" s="19" t="s">
        <v>38</v>
      </c>
      <c r="V71" s="19" t="s">
        <v>38</v>
      </c>
      <c r="W71" s="19" t="s">
        <v>33</v>
      </c>
      <c r="X71" s="19" t="s">
        <v>38</v>
      </c>
      <c r="Y71" s="19" t="n">
        <v>1</v>
      </c>
      <c r="Z71" s="19" t="n">
        <v>1</v>
      </c>
      <c r="AA71" s="19" t="n">
        <v>1</v>
      </c>
      <c r="AB71" s="19" t="s">
        <v>38</v>
      </c>
      <c r="AC71" s="19" t="s">
        <v>33</v>
      </c>
      <c r="AD71" s="19" t="s">
        <v>38</v>
      </c>
      <c r="AE71" s="19" t="n">
        <v>1</v>
      </c>
      <c r="AF71" s="19" t="s">
        <v>38</v>
      </c>
      <c r="AG71" s="19" t="n">
        <v>1</v>
      </c>
      <c r="AH71" s="19" t="n">
        <v>1</v>
      </c>
      <c r="AI71" s="19" t="s">
        <v>38</v>
      </c>
      <c r="AJ71" s="19" t="s">
        <v>38</v>
      </c>
      <c r="AK71" s="19" t="s">
        <v>38</v>
      </c>
      <c r="AL71" s="19" t="n">
        <v>1</v>
      </c>
      <c r="AM71" s="19" t="s">
        <v>33</v>
      </c>
      <c r="AN71" s="19" t="s">
        <v>38</v>
      </c>
      <c r="AO71" s="19" t="s">
        <v>38</v>
      </c>
      <c r="AP71" s="19" t="s">
        <v>33</v>
      </c>
      <c r="AQ71" s="19" t="s">
        <v>38</v>
      </c>
      <c r="AR71" s="19" t="s">
        <v>33</v>
      </c>
      <c r="AS71" s="19" t="s">
        <v>33</v>
      </c>
      <c r="AT71" s="19" t="s">
        <v>38</v>
      </c>
      <c r="AU71" s="20" t="n">
        <f aca="false">100-(COUNTIF(C71:AT71,".")/COUNTA(C71:AT71))*100</f>
        <v>79.5454545454546</v>
      </c>
      <c r="AV71" s="41" t="str">
        <f aca="false">IF(AU71&gt;79,"V",IF(AU71&gt;59,"IV",IF(AU71&gt;39,"III",IF(AU71&gt;19,"II","I"))))</f>
        <v>V</v>
      </c>
    </row>
    <row r="72" customFormat="false" ht="15" hidden="false" customHeight="false" outlineLevel="0" collapsed="false">
      <c r="A72" s="0" t="s">
        <v>69</v>
      </c>
      <c r="B72" s="18" t="s">
        <v>705</v>
      </c>
      <c r="C72" s="24" t="n">
        <v>2</v>
      </c>
      <c r="D72" s="24" t="n">
        <v>2</v>
      </c>
      <c r="E72" s="24" t="n">
        <v>2</v>
      </c>
      <c r="F72" s="24" t="n">
        <v>2</v>
      </c>
      <c r="G72" s="24" t="n">
        <v>1</v>
      </c>
      <c r="H72" s="24" t="s">
        <v>33</v>
      </c>
      <c r="I72" s="24" t="n">
        <v>2</v>
      </c>
      <c r="J72" s="24" t="n">
        <v>1</v>
      </c>
      <c r="K72" s="24" t="s">
        <v>38</v>
      </c>
      <c r="L72" s="24" t="s">
        <v>38</v>
      </c>
      <c r="M72" s="24" t="n">
        <v>2</v>
      </c>
      <c r="N72" s="24" t="n">
        <v>2</v>
      </c>
      <c r="O72" s="24" t="n">
        <v>2</v>
      </c>
      <c r="P72" s="24" t="s">
        <v>38</v>
      </c>
      <c r="Q72" s="24" t="n">
        <v>1</v>
      </c>
      <c r="R72" s="24" t="s">
        <v>38</v>
      </c>
      <c r="S72" s="24" t="n">
        <v>1</v>
      </c>
      <c r="T72" s="24" t="s">
        <v>38</v>
      </c>
      <c r="U72" s="24" t="s">
        <v>33</v>
      </c>
      <c r="V72" s="24" t="s">
        <v>38</v>
      </c>
      <c r="W72" s="24" t="s">
        <v>33</v>
      </c>
      <c r="X72" s="24" t="s">
        <v>33</v>
      </c>
      <c r="Y72" s="24" t="s">
        <v>33</v>
      </c>
      <c r="Z72" s="24" t="s">
        <v>33</v>
      </c>
      <c r="AA72" s="24" t="n">
        <v>1</v>
      </c>
      <c r="AB72" s="24" t="s">
        <v>33</v>
      </c>
      <c r="AC72" s="24" t="s">
        <v>33</v>
      </c>
      <c r="AD72" s="24" t="s">
        <v>33</v>
      </c>
      <c r="AE72" s="24" t="s">
        <v>33</v>
      </c>
      <c r="AF72" s="24" t="s">
        <v>33</v>
      </c>
      <c r="AG72" s="24" t="s">
        <v>33</v>
      </c>
      <c r="AH72" s="24" t="s">
        <v>33</v>
      </c>
      <c r="AI72" s="24" t="s">
        <v>33</v>
      </c>
      <c r="AJ72" s="24" t="s">
        <v>33</v>
      </c>
      <c r="AK72" s="24" t="s">
        <v>33</v>
      </c>
      <c r="AL72" s="24" t="n">
        <v>2</v>
      </c>
      <c r="AM72" s="24" t="n">
        <v>1</v>
      </c>
      <c r="AN72" s="24" t="s">
        <v>33</v>
      </c>
      <c r="AO72" s="24" t="s">
        <v>33</v>
      </c>
      <c r="AP72" s="24" t="s">
        <v>38</v>
      </c>
      <c r="AQ72" s="24" t="s">
        <v>33</v>
      </c>
      <c r="AR72" s="24" t="n">
        <v>1</v>
      </c>
      <c r="AS72" s="24" t="n">
        <v>2</v>
      </c>
      <c r="AT72" s="24" t="n">
        <v>2</v>
      </c>
      <c r="AU72" s="20" t="n">
        <f aca="false">100-(COUNTIF(C72:AT72,".")/COUNTA(C72:AT72))*100</f>
        <v>56.8181818181818</v>
      </c>
      <c r="AV72" s="41" t="str">
        <f aca="false">IF(AU72&gt;79,"V",IF(AU72&gt;59,"IV",IF(AU72&gt;39,"III",IF(AU72&gt;19,"II","I"))))</f>
        <v>III</v>
      </c>
    </row>
    <row r="73" customFormat="false" ht="15" hidden="false" customHeight="false" outlineLevel="0" collapsed="false">
      <c r="A73" s="0" t="s">
        <v>31</v>
      </c>
      <c r="B73" s="18" t="s">
        <v>706</v>
      </c>
      <c r="C73" s="19" t="s">
        <v>33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8</v>
      </c>
      <c r="R73" s="19" t="s">
        <v>38</v>
      </c>
      <c r="S73" s="19" t="s">
        <v>33</v>
      </c>
      <c r="T73" s="19" t="s">
        <v>38</v>
      </c>
      <c r="U73" s="19" t="s">
        <v>38</v>
      </c>
      <c r="V73" s="19" t="s">
        <v>33</v>
      </c>
      <c r="W73" s="19" t="s">
        <v>33</v>
      </c>
      <c r="X73" s="19" t="s">
        <v>38</v>
      </c>
      <c r="Y73" s="19" t="s">
        <v>38</v>
      </c>
      <c r="Z73" s="19" t="n">
        <v>1</v>
      </c>
      <c r="AA73" s="19" t="s">
        <v>33</v>
      </c>
      <c r="AB73" s="19" t="s">
        <v>33</v>
      </c>
      <c r="AC73" s="19" t="n">
        <v>1</v>
      </c>
      <c r="AD73" s="19" t="s">
        <v>38</v>
      </c>
      <c r="AE73" s="19" t="n">
        <v>1</v>
      </c>
      <c r="AF73" s="19" t="n">
        <v>1</v>
      </c>
      <c r="AG73" s="19" t="s">
        <v>38</v>
      </c>
      <c r="AH73" s="19" t="s">
        <v>38</v>
      </c>
      <c r="AI73" s="19" t="s">
        <v>38</v>
      </c>
      <c r="AJ73" s="19" t="s">
        <v>38</v>
      </c>
      <c r="AK73" s="19" t="n">
        <v>1</v>
      </c>
      <c r="AL73" s="19" t="s">
        <v>38</v>
      </c>
      <c r="AM73" s="19" t="s">
        <v>38</v>
      </c>
      <c r="AN73" s="19" t="s">
        <v>38</v>
      </c>
      <c r="AO73" s="19" t="s">
        <v>38</v>
      </c>
      <c r="AP73" s="19" t="n">
        <v>1</v>
      </c>
      <c r="AQ73" s="19" t="s">
        <v>38</v>
      </c>
      <c r="AR73" s="19" t="s">
        <v>38</v>
      </c>
      <c r="AS73" s="19" t="s">
        <v>38</v>
      </c>
      <c r="AT73" s="19" t="s">
        <v>33</v>
      </c>
      <c r="AU73" s="20" t="n">
        <f aca="false">100-(COUNTIF(C73:AT73,".")/COUNTA(C73:AT73))*100</f>
        <v>54.5454545454546</v>
      </c>
      <c r="AV73" s="41" t="str">
        <f aca="false">IF(AU73&gt;79,"V",IF(AU73&gt;59,"IV",IF(AU73&gt;39,"III",IF(AU73&gt;19,"II","I"))))</f>
        <v>III</v>
      </c>
    </row>
    <row r="74" customFormat="false" ht="15" hidden="false" customHeight="false" outlineLevel="0" collapsed="false">
      <c r="A74" s="0" t="s">
        <v>31</v>
      </c>
      <c r="B74" s="18" t="s">
        <v>707</v>
      </c>
      <c r="C74" s="19" t="s">
        <v>33</v>
      </c>
      <c r="D74" s="19" t="s">
        <v>33</v>
      </c>
      <c r="E74" s="19" t="s">
        <v>33</v>
      </c>
      <c r="F74" s="19" t="s">
        <v>33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3</v>
      </c>
      <c r="M74" s="19" t="s">
        <v>33</v>
      </c>
      <c r="N74" s="19" t="s">
        <v>38</v>
      </c>
      <c r="O74" s="19" t="s">
        <v>33</v>
      </c>
      <c r="P74" s="19" t="s">
        <v>33</v>
      </c>
      <c r="Q74" s="19" t="s">
        <v>33</v>
      </c>
      <c r="R74" s="19" t="s">
        <v>38</v>
      </c>
      <c r="S74" s="19" t="s">
        <v>38</v>
      </c>
      <c r="T74" s="19" t="s">
        <v>33</v>
      </c>
      <c r="U74" s="19" t="s">
        <v>33</v>
      </c>
      <c r="V74" s="19" t="s">
        <v>33</v>
      </c>
      <c r="W74" s="19" t="s">
        <v>33</v>
      </c>
      <c r="X74" s="19" t="s">
        <v>38</v>
      </c>
      <c r="Y74" s="19" t="s">
        <v>38</v>
      </c>
      <c r="Z74" s="19" t="s">
        <v>38</v>
      </c>
      <c r="AA74" s="19" t="s">
        <v>33</v>
      </c>
      <c r="AB74" s="19" t="s">
        <v>33</v>
      </c>
      <c r="AC74" s="19" t="s">
        <v>38</v>
      </c>
      <c r="AD74" s="19" t="s">
        <v>33</v>
      </c>
      <c r="AE74" s="19" t="s">
        <v>33</v>
      </c>
      <c r="AF74" s="19" t="s">
        <v>38</v>
      </c>
      <c r="AG74" s="19" t="s">
        <v>38</v>
      </c>
      <c r="AH74" s="19" t="s">
        <v>38</v>
      </c>
      <c r="AI74" s="19" t="s">
        <v>38</v>
      </c>
      <c r="AJ74" s="19" t="s">
        <v>38</v>
      </c>
      <c r="AK74" s="19" t="s">
        <v>38</v>
      </c>
      <c r="AL74" s="19" t="s">
        <v>33</v>
      </c>
      <c r="AM74" s="19" t="s">
        <v>33</v>
      </c>
      <c r="AN74" s="19" t="s">
        <v>33</v>
      </c>
      <c r="AO74" s="19" t="s">
        <v>33</v>
      </c>
      <c r="AP74" s="19" t="s">
        <v>38</v>
      </c>
      <c r="AQ74" s="19" t="s">
        <v>33</v>
      </c>
      <c r="AR74" s="19" t="s">
        <v>38</v>
      </c>
      <c r="AS74" s="19" t="s">
        <v>33</v>
      </c>
      <c r="AT74" s="19" t="s">
        <v>38</v>
      </c>
      <c r="AU74" s="20" t="n">
        <f aca="false">100-(COUNTIF(C74:AT74,".")/COUNTA(C74:AT74))*100</f>
        <v>47.7272727272727</v>
      </c>
      <c r="AV74" s="41" t="str">
        <f aca="false">IF(AU74&gt;79,"V",IF(AU74&gt;59,"IV",IF(AU74&gt;39,"III",IF(AU74&gt;19,"II","I"))))</f>
        <v>III</v>
      </c>
    </row>
    <row r="75" customFormat="false" ht="15" hidden="false" customHeight="false" outlineLevel="0" collapsed="false">
      <c r="A75" s="0" t="s">
        <v>69</v>
      </c>
      <c r="B75" s="18" t="s">
        <v>706</v>
      </c>
      <c r="C75" s="19" t="s">
        <v>33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n">
        <v>1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19" t="s">
        <v>33</v>
      </c>
      <c r="W75" s="19" t="s">
        <v>33</v>
      </c>
      <c r="X75" s="19" t="s">
        <v>33</v>
      </c>
      <c r="Y75" s="19" t="s">
        <v>33</v>
      </c>
      <c r="Z75" s="19" t="s">
        <v>38</v>
      </c>
      <c r="AA75" s="19" t="s">
        <v>33</v>
      </c>
      <c r="AB75" s="19" t="s">
        <v>33</v>
      </c>
      <c r="AC75" s="19" t="s">
        <v>38</v>
      </c>
      <c r="AD75" s="19" t="s">
        <v>33</v>
      </c>
      <c r="AE75" s="19" t="s">
        <v>33</v>
      </c>
      <c r="AF75" s="19" t="n">
        <v>1</v>
      </c>
      <c r="AG75" s="19" t="s">
        <v>33</v>
      </c>
      <c r="AH75" s="19" t="s">
        <v>33</v>
      </c>
      <c r="AI75" s="19" t="s">
        <v>38</v>
      </c>
      <c r="AJ75" s="19" t="s">
        <v>38</v>
      </c>
      <c r="AK75" s="19" t="n">
        <v>1</v>
      </c>
      <c r="AL75" s="19" t="s">
        <v>33</v>
      </c>
      <c r="AM75" s="19" t="s">
        <v>33</v>
      </c>
      <c r="AN75" s="19" t="s">
        <v>33</v>
      </c>
      <c r="AO75" s="19" t="s">
        <v>38</v>
      </c>
      <c r="AP75" s="19" t="n">
        <v>1</v>
      </c>
      <c r="AQ75" s="19" t="s">
        <v>33</v>
      </c>
      <c r="AR75" s="19" t="s">
        <v>33</v>
      </c>
      <c r="AS75" s="19" t="s">
        <v>33</v>
      </c>
      <c r="AT75" s="19" t="s">
        <v>33</v>
      </c>
      <c r="AU75" s="20" t="n">
        <f aca="false">100-(COUNTIF(C75:AT75,".")/COUNTA(C75:AT75))*100</f>
        <v>20.4545454545455</v>
      </c>
      <c r="AV75" s="41" t="str">
        <f aca="false">IF(AU75&gt;79,"V",IF(AU75&gt;59,"IV",IF(AU75&gt;39,"III",IF(AU75&gt;19,"II","I"))))</f>
        <v>II</v>
      </c>
    </row>
    <row r="76" customFormat="false" ht="15" hidden="false" customHeight="false" outlineLevel="0" collapsed="false">
      <c r="A76" s="0" t="s">
        <v>31</v>
      </c>
      <c r="B76" s="22" t="s">
        <v>708</v>
      </c>
      <c r="C76" s="27" t="s">
        <v>38</v>
      </c>
      <c r="D76" s="19" t="s">
        <v>33</v>
      </c>
      <c r="E76" s="19" t="s">
        <v>33</v>
      </c>
      <c r="F76" s="19" t="s">
        <v>33</v>
      </c>
      <c r="G76" s="19" t="s">
        <v>33</v>
      </c>
      <c r="H76" s="27" t="s">
        <v>38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27" t="s">
        <v>38</v>
      </c>
      <c r="O76" s="19" t="s">
        <v>33</v>
      </c>
      <c r="P76" s="27" t="s">
        <v>38</v>
      </c>
      <c r="Q76" s="19" t="s">
        <v>33</v>
      </c>
      <c r="R76" s="19" t="s">
        <v>33</v>
      </c>
      <c r="S76" s="27" t="s">
        <v>38</v>
      </c>
      <c r="T76" s="19" t="s">
        <v>33</v>
      </c>
      <c r="U76" s="19" t="s">
        <v>33</v>
      </c>
      <c r="V76" s="19" t="s">
        <v>33</v>
      </c>
      <c r="W76" s="27" t="s">
        <v>38</v>
      </c>
      <c r="X76" s="19" t="s">
        <v>33</v>
      </c>
      <c r="Y76" s="19" t="s">
        <v>33</v>
      </c>
      <c r="Z76" s="19" t="s">
        <v>33</v>
      </c>
      <c r="AA76" s="19" t="s">
        <v>33</v>
      </c>
      <c r="AB76" s="19" t="s">
        <v>33</v>
      </c>
      <c r="AC76" s="19" t="s">
        <v>33</v>
      </c>
      <c r="AD76" s="19" t="s">
        <v>33</v>
      </c>
      <c r="AE76" s="19" t="s">
        <v>33</v>
      </c>
      <c r="AF76" s="19" t="s">
        <v>33</v>
      </c>
      <c r="AG76" s="19" t="s">
        <v>33</v>
      </c>
      <c r="AH76" s="19" t="s">
        <v>33</v>
      </c>
      <c r="AI76" s="19" t="s">
        <v>33</v>
      </c>
      <c r="AJ76" s="19" t="s">
        <v>33</v>
      </c>
      <c r="AK76" s="19" t="s">
        <v>33</v>
      </c>
      <c r="AL76" s="27" t="s">
        <v>38</v>
      </c>
      <c r="AM76" s="19" t="s">
        <v>33</v>
      </c>
      <c r="AN76" s="19" t="s">
        <v>33</v>
      </c>
      <c r="AO76" s="19" t="s">
        <v>33</v>
      </c>
      <c r="AP76" s="19" t="s">
        <v>33</v>
      </c>
      <c r="AQ76" s="19" t="s">
        <v>33</v>
      </c>
      <c r="AR76" s="19" t="s">
        <v>33</v>
      </c>
      <c r="AS76" s="27" t="s">
        <v>38</v>
      </c>
      <c r="AT76" s="19" t="s">
        <v>33</v>
      </c>
      <c r="AU76" s="20" t="n">
        <f aca="false">100-(COUNTIF(C76:AT76,".")/COUNTA(C76:AT76))*100</f>
        <v>18.1818181818182</v>
      </c>
      <c r="AV76" s="41" t="str">
        <f aca="false">IF(AU76&gt;79,"V",IF(AU76&gt;59,"IV",IF(AU76&gt;39,"III",IF(AU76&gt;19,"II","I"))))</f>
        <v>I</v>
      </c>
    </row>
    <row r="77" customFormat="false" ht="15" hidden="false" customHeight="false" outlineLevel="0" collapsed="false">
      <c r="A77" s="0" t="s">
        <v>31</v>
      </c>
      <c r="B77" s="18" t="s">
        <v>705</v>
      </c>
      <c r="C77" s="19" t="s">
        <v>3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19" t="s">
        <v>38</v>
      </c>
      <c r="W77" s="19" t="s">
        <v>33</v>
      </c>
      <c r="X77" s="19" t="s">
        <v>33</v>
      </c>
      <c r="Y77" s="19" t="s">
        <v>33</v>
      </c>
      <c r="Z77" s="19" t="s">
        <v>33</v>
      </c>
      <c r="AA77" s="19" t="s">
        <v>38</v>
      </c>
      <c r="AB77" s="19" t="s">
        <v>33</v>
      </c>
      <c r="AC77" s="19" t="s">
        <v>33</v>
      </c>
      <c r="AD77" s="19" t="s">
        <v>33</v>
      </c>
      <c r="AE77" s="19" t="s">
        <v>33</v>
      </c>
      <c r="AF77" s="19" t="s">
        <v>33</v>
      </c>
      <c r="AG77" s="19" t="s">
        <v>33</v>
      </c>
      <c r="AH77" s="19" t="s">
        <v>33</v>
      </c>
      <c r="AI77" s="19" t="s">
        <v>33</v>
      </c>
      <c r="AJ77" s="19" t="s">
        <v>33</v>
      </c>
      <c r="AK77" s="19" t="s">
        <v>33</v>
      </c>
      <c r="AL77" s="19" t="s">
        <v>38</v>
      </c>
      <c r="AM77" s="19" t="s">
        <v>38</v>
      </c>
      <c r="AN77" s="19" t="s">
        <v>38</v>
      </c>
      <c r="AO77" s="19" t="s">
        <v>38</v>
      </c>
      <c r="AP77" s="19" t="s">
        <v>33</v>
      </c>
      <c r="AQ77" s="19" t="s">
        <v>33</v>
      </c>
      <c r="AR77" s="19" t="s">
        <v>33</v>
      </c>
      <c r="AS77" s="19" t="s">
        <v>33</v>
      </c>
      <c r="AT77" s="19" t="s">
        <v>33</v>
      </c>
      <c r="AU77" s="20" t="n">
        <f aca="false">100-(COUNTIF(C77:AT77,".")/COUNTA(C77:AT77))*100</f>
        <v>13.6363636363636</v>
      </c>
      <c r="AV77" s="41" t="str">
        <f aca="false">IF(AU77&gt;79,"V",IF(AU77&gt;59,"IV",IF(AU77&gt;39,"III",IF(AU77&gt;19,"II","I"))))</f>
        <v>I</v>
      </c>
    </row>
    <row r="78" customFormat="false" ht="15" hidden="false" customHeight="false" outlineLevel="0" collapsed="false">
      <c r="A78" s="0" t="s">
        <v>478</v>
      </c>
      <c r="B78" s="18" t="s">
        <v>706</v>
      </c>
      <c r="C78" s="19" t="s">
        <v>33</v>
      </c>
      <c r="D78" s="19" t="s">
        <v>33</v>
      </c>
      <c r="E78" s="19" t="s">
        <v>33</v>
      </c>
      <c r="F78" s="19" t="s">
        <v>33</v>
      </c>
      <c r="G78" s="19" t="n">
        <v>1</v>
      </c>
      <c r="H78" s="19" t="n">
        <v>1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n">
        <v>1</v>
      </c>
      <c r="R78" s="19" t="s">
        <v>33</v>
      </c>
      <c r="S78" s="19" t="s">
        <v>33</v>
      </c>
      <c r="T78" s="19" t="s">
        <v>33</v>
      </c>
      <c r="U78" s="19" t="s">
        <v>33</v>
      </c>
      <c r="V78" s="19" t="s">
        <v>33</v>
      </c>
      <c r="W78" s="19" t="s">
        <v>33</v>
      </c>
      <c r="X78" s="19" t="s">
        <v>33</v>
      </c>
      <c r="Y78" s="19" t="s">
        <v>33</v>
      </c>
      <c r="Z78" s="19" t="s">
        <v>33</v>
      </c>
      <c r="AA78" s="19" t="s">
        <v>33</v>
      </c>
      <c r="AB78" s="19" t="s">
        <v>33</v>
      </c>
      <c r="AC78" s="19" t="s">
        <v>33</v>
      </c>
      <c r="AD78" s="19" t="s">
        <v>33</v>
      </c>
      <c r="AE78" s="19" t="s">
        <v>33</v>
      </c>
      <c r="AF78" s="19" t="s">
        <v>33</v>
      </c>
      <c r="AG78" s="19" t="s">
        <v>33</v>
      </c>
      <c r="AH78" s="19" t="s">
        <v>33</v>
      </c>
      <c r="AI78" s="19" t="s">
        <v>33</v>
      </c>
      <c r="AJ78" s="19" t="s">
        <v>33</v>
      </c>
      <c r="AK78" s="19" t="s">
        <v>33</v>
      </c>
      <c r="AL78" s="19" t="s">
        <v>33</v>
      </c>
      <c r="AM78" s="19" t="s">
        <v>33</v>
      </c>
      <c r="AN78" s="19" t="s">
        <v>33</v>
      </c>
      <c r="AO78" s="19" t="s">
        <v>33</v>
      </c>
      <c r="AP78" s="19" t="s">
        <v>33</v>
      </c>
      <c r="AQ78" s="19" t="s">
        <v>33</v>
      </c>
      <c r="AR78" s="19" t="s">
        <v>33</v>
      </c>
      <c r="AS78" s="19" t="n">
        <v>1</v>
      </c>
      <c r="AT78" s="19" t="s">
        <v>33</v>
      </c>
      <c r="AU78" s="20" t="n">
        <f aca="false">100-(COUNTIF(C78:AT78,".")/COUNTA(C78:AT78))*100</f>
        <v>9.09090909090909</v>
      </c>
      <c r="AV78" s="41" t="str">
        <f aca="false">IF(AU78&gt;79,"V",IF(AU78&gt;59,"IV",IF(AU78&gt;39,"III",IF(AU78&gt;19,"II","I"))))</f>
        <v>I</v>
      </c>
    </row>
    <row r="79" customFormat="false" ht="15" hidden="false" customHeight="false" outlineLevel="0" collapsed="false">
      <c r="A79" s="0" t="s">
        <v>31</v>
      </c>
      <c r="B79" s="18" t="s">
        <v>709</v>
      </c>
      <c r="C79" s="19" t="s">
        <v>33</v>
      </c>
      <c r="D79" s="19" t="s">
        <v>33</v>
      </c>
      <c r="E79" s="19" t="s">
        <v>33</v>
      </c>
      <c r="F79" s="19" t="s">
        <v>33</v>
      </c>
      <c r="G79" s="19" t="s">
        <v>38</v>
      </c>
      <c r="H79" s="19" t="s">
        <v>38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19" t="s">
        <v>33</v>
      </c>
      <c r="W79" s="19" t="s">
        <v>33</v>
      </c>
      <c r="X79" s="19" t="s">
        <v>33</v>
      </c>
      <c r="Y79" s="19" t="s">
        <v>33</v>
      </c>
      <c r="Z79" s="19" t="s">
        <v>33</v>
      </c>
      <c r="AA79" s="19" t="s">
        <v>33</v>
      </c>
      <c r="AB79" s="19" t="s">
        <v>33</v>
      </c>
      <c r="AC79" s="19" t="s">
        <v>33</v>
      </c>
      <c r="AD79" s="19" t="s">
        <v>33</v>
      </c>
      <c r="AE79" s="19" t="s">
        <v>33</v>
      </c>
      <c r="AF79" s="19" t="s">
        <v>33</v>
      </c>
      <c r="AG79" s="19" t="s">
        <v>33</v>
      </c>
      <c r="AH79" s="19" t="s">
        <v>33</v>
      </c>
      <c r="AI79" s="19" t="s">
        <v>33</v>
      </c>
      <c r="AJ79" s="19" t="s">
        <v>33</v>
      </c>
      <c r="AK79" s="19" t="s">
        <v>33</v>
      </c>
      <c r="AL79" s="19" t="n">
        <v>1</v>
      </c>
      <c r="AM79" s="19" t="s">
        <v>33</v>
      </c>
      <c r="AN79" s="19" t="s">
        <v>33</v>
      </c>
      <c r="AO79" s="19" t="s">
        <v>33</v>
      </c>
      <c r="AP79" s="19" t="s">
        <v>33</v>
      </c>
      <c r="AQ79" s="19" t="s">
        <v>33</v>
      </c>
      <c r="AR79" s="19" t="s">
        <v>33</v>
      </c>
      <c r="AS79" s="19" t="s">
        <v>33</v>
      </c>
      <c r="AT79" s="19" t="s">
        <v>33</v>
      </c>
      <c r="AU79" s="20" t="n">
        <f aca="false">100-(COUNTIF(C79:AT79,".")/COUNTA(C79:AT79))*100</f>
        <v>6.81818181818183</v>
      </c>
      <c r="AV79" s="41" t="str">
        <f aca="false">IF(AU79&gt;79,"V",IF(AU79&gt;59,"IV",IF(AU79&gt;39,"III",IF(AU79&gt;19,"II","I"))))</f>
        <v>I</v>
      </c>
    </row>
    <row r="80" customFormat="false" ht="15" hidden="false" customHeight="false" outlineLevel="0" collapsed="false">
      <c r="A80" s="0" t="s">
        <v>69</v>
      </c>
      <c r="B80" s="18" t="s">
        <v>710</v>
      </c>
      <c r="C80" s="19" t="s">
        <v>38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8</v>
      </c>
      <c r="R80" s="19" t="s">
        <v>33</v>
      </c>
      <c r="S80" s="19" t="s">
        <v>33</v>
      </c>
      <c r="T80" s="19" t="s">
        <v>33</v>
      </c>
      <c r="U80" s="19" t="s">
        <v>33</v>
      </c>
      <c r="V80" s="19" t="s">
        <v>33</v>
      </c>
      <c r="W80" s="19" t="s">
        <v>33</v>
      </c>
      <c r="X80" s="19" t="s">
        <v>33</v>
      </c>
      <c r="Y80" s="19" t="s">
        <v>33</v>
      </c>
      <c r="Z80" s="19" t="s">
        <v>33</v>
      </c>
      <c r="AA80" s="19" t="s">
        <v>33</v>
      </c>
      <c r="AB80" s="19" t="s">
        <v>33</v>
      </c>
      <c r="AC80" s="19" t="s">
        <v>33</v>
      </c>
      <c r="AD80" s="19" t="s">
        <v>33</v>
      </c>
      <c r="AE80" s="19" t="s">
        <v>33</v>
      </c>
      <c r="AF80" s="19" t="s">
        <v>33</v>
      </c>
      <c r="AG80" s="19" t="s">
        <v>33</v>
      </c>
      <c r="AH80" s="19" t="s">
        <v>33</v>
      </c>
      <c r="AI80" s="19" t="s">
        <v>33</v>
      </c>
      <c r="AJ80" s="19" t="s">
        <v>33</v>
      </c>
      <c r="AK80" s="19" t="s">
        <v>33</v>
      </c>
      <c r="AL80" s="19" t="s">
        <v>33</v>
      </c>
      <c r="AM80" s="19" t="s">
        <v>33</v>
      </c>
      <c r="AN80" s="19" t="s">
        <v>33</v>
      </c>
      <c r="AO80" s="19" t="s">
        <v>33</v>
      </c>
      <c r="AP80" s="19" t="s">
        <v>33</v>
      </c>
      <c r="AQ80" s="19" t="s">
        <v>33</v>
      </c>
      <c r="AR80" s="19" t="s">
        <v>33</v>
      </c>
      <c r="AS80" s="19" t="s">
        <v>33</v>
      </c>
      <c r="AT80" s="19" t="s">
        <v>33</v>
      </c>
      <c r="AU80" s="20" t="n">
        <f aca="false">100-(COUNTIF(C80:AT80,".")/COUNTA(C80:AT80))*100</f>
        <v>4.54545454545455</v>
      </c>
      <c r="AV80" s="41" t="str">
        <f aca="false">IF(AU80&gt;79,"V",IF(AU80&gt;59,"IV",IF(AU80&gt;39,"III",IF(AU80&gt;19,"II","I"))))</f>
        <v>I</v>
      </c>
    </row>
    <row r="81" customFormat="false" ht="15" hidden="false" customHeight="false" outlineLevel="0" collapsed="false">
      <c r="A81" s="0" t="s">
        <v>31</v>
      </c>
      <c r="B81" s="18" t="s">
        <v>710</v>
      </c>
      <c r="C81" s="24" t="s">
        <v>33</v>
      </c>
      <c r="D81" s="42" t="s">
        <v>33</v>
      </c>
      <c r="E81" s="42" t="s">
        <v>33</v>
      </c>
      <c r="F81" s="42" t="s">
        <v>33</v>
      </c>
      <c r="G81" s="42" t="s">
        <v>33</v>
      </c>
      <c r="H81" s="24" t="s">
        <v>33</v>
      </c>
      <c r="I81" s="42" t="s">
        <v>33</v>
      </c>
      <c r="J81" s="42" t="s">
        <v>33</v>
      </c>
      <c r="K81" s="42" t="s">
        <v>33</v>
      </c>
      <c r="L81" s="42" t="s">
        <v>33</v>
      </c>
      <c r="M81" s="42" t="s">
        <v>33</v>
      </c>
      <c r="N81" s="24" t="s">
        <v>33</v>
      </c>
      <c r="O81" s="42" t="s">
        <v>33</v>
      </c>
      <c r="P81" s="24" t="s">
        <v>33</v>
      </c>
      <c r="Q81" s="42" t="s">
        <v>33</v>
      </c>
      <c r="R81" s="42" t="s">
        <v>33</v>
      </c>
      <c r="S81" s="24" t="s">
        <v>33</v>
      </c>
      <c r="T81" s="42" t="s">
        <v>33</v>
      </c>
      <c r="U81" s="42" t="s">
        <v>33</v>
      </c>
      <c r="V81" s="42" t="s">
        <v>33</v>
      </c>
      <c r="W81" s="24" t="s">
        <v>33</v>
      </c>
      <c r="X81" s="42" t="s">
        <v>33</v>
      </c>
      <c r="Y81" s="42" t="s">
        <v>33</v>
      </c>
      <c r="Z81" s="42" t="s">
        <v>33</v>
      </c>
      <c r="AA81" s="42" t="s">
        <v>33</v>
      </c>
      <c r="AB81" s="42" t="s">
        <v>33</v>
      </c>
      <c r="AC81" s="42" t="s">
        <v>33</v>
      </c>
      <c r="AD81" s="42" t="s">
        <v>33</v>
      </c>
      <c r="AE81" s="42" t="s">
        <v>33</v>
      </c>
      <c r="AF81" s="42" t="s">
        <v>38</v>
      </c>
      <c r="AG81" s="42" t="s">
        <v>38</v>
      </c>
      <c r="AH81" s="42" t="s">
        <v>33</v>
      </c>
      <c r="AI81" s="42" t="s">
        <v>33</v>
      </c>
      <c r="AJ81" s="42" t="s">
        <v>33</v>
      </c>
      <c r="AK81" s="42" t="s">
        <v>33</v>
      </c>
      <c r="AL81" s="24" t="s">
        <v>33</v>
      </c>
      <c r="AM81" s="42" t="s">
        <v>33</v>
      </c>
      <c r="AN81" s="42" t="s">
        <v>33</v>
      </c>
      <c r="AO81" s="42" t="s">
        <v>33</v>
      </c>
      <c r="AP81" s="42" t="s">
        <v>33</v>
      </c>
      <c r="AQ81" s="42" t="s">
        <v>33</v>
      </c>
      <c r="AR81" s="42" t="s">
        <v>33</v>
      </c>
      <c r="AS81" s="24" t="s">
        <v>33</v>
      </c>
      <c r="AT81" s="42" t="s">
        <v>33</v>
      </c>
      <c r="AU81" s="20" t="n">
        <f aca="false">100-(COUNTIF(C81:AT81,".")/COUNTA(C81:AT81))*100</f>
        <v>4.54545454545455</v>
      </c>
      <c r="AV81" s="41" t="str">
        <f aca="false">IF(AU81&gt;79,"V",IF(AU81&gt;59,"IV",IF(AU81&gt;39,"III",IF(AU81&gt;19,"II","I"))))</f>
        <v>I</v>
      </c>
    </row>
    <row r="82" customFormat="false" ht="15" hidden="false" customHeight="false" outlineLevel="0" collapsed="false">
      <c r="A82" s="0" t="s">
        <v>31</v>
      </c>
      <c r="B82" s="18" t="s">
        <v>711</v>
      </c>
      <c r="C82" s="19" t="s">
        <v>33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8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19" t="s">
        <v>33</v>
      </c>
      <c r="W82" s="19" t="s">
        <v>33</v>
      </c>
      <c r="X82" s="19" t="s">
        <v>33</v>
      </c>
      <c r="Y82" s="19" t="s">
        <v>33</v>
      </c>
      <c r="Z82" s="19" t="s">
        <v>33</v>
      </c>
      <c r="AA82" s="19" t="s">
        <v>33</v>
      </c>
      <c r="AB82" s="19" t="s">
        <v>33</v>
      </c>
      <c r="AC82" s="19" t="s">
        <v>33</v>
      </c>
      <c r="AD82" s="19" t="s">
        <v>33</v>
      </c>
      <c r="AE82" s="19" t="s">
        <v>33</v>
      </c>
      <c r="AF82" s="19" t="s">
        <v>33</v>
      </c>
      <c r="AG82" s="19" t="s">
        <v>33</v>
      </c>
      <c r="AH82" s="19" t="s">
        <v>33</v>
      </c>
      <c r="AI82" s="19" t="s">
        <v>33</v>
      </c>
      <c r="AJ82" s="19" t="s">
        <v>33</v>
      </c>
      <c r="AK82" s="19" t="s">
        <v>33</v>
      </c>
      <c r="AL82" s="19" t="s">
        <v>33</v>
      </c>
      <c r="AM82" s="19" t="s">
        <v>33</v>
      </c>
      <c r="AN82" s="19" t="s">
        <v>33</v>
      </c>
      <c r="AO82" s="19" t="s">
        <v>33</v>
      </c>
      <c r="AP82" s="19" t="s">
        <v>33</v>
      </c>
      <c r="AQ82" s="19" t="s">
        <v>33</v>
      </c>
      <c r="AR82" s="19" t="s">
        <v>38</v>
      </c>
      <c r="AS82" s="19" t="s">
        <v>33</v>
      </c>
      <c r="AT82" s="19" t="s">
        <v>33</v>
      </c>
      <c r="AU82" s="20" t="n">
        <f aca="false">100-(COUNTIF(C82:AT82,".")/COUNTA(C82:AT82))*100</f>
        <v>4.54545454545455</v>
      </c>
      <c r="AV82" s="41" t="str">
        <f aca="false">IF(AU82&gt;79,"V",IF(AU82&gt;59,"IV",IF(AU82&gt;39,"III",IF(AU82&gt;19,"II","I"))))</f>
        <v>I</v>
      </c>
    </row>
    <row r="83" customFormat="false" ht="15" hidden="false" customHeight="false" outlineLevel="0" collapsed="false">
      <c r="A83" s="0" t="s">
        <v>478</v>
      </c>
      <c r="B83" s="18" t="s">
        <v>705</v>
      </c>
      <c r="C83" s="19" t="s">
        <v>33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19" t="s">
        <v>33</v>
      </c>
      <c r="W83" s="19" t="s">
        <v>38</v>
      </c>
      <c r="X83" s="19" t="s">
        <v>33</v>
      </c>
      <c r="Y83" s="19" t="s">
        <v>33</v>
      </c>
      <c r="Z83" s="19" t="s">
        <v>33</v>
      </c>
      <c r="AA83" s="19" t="s">
        <v>33</v>
      </c>
      <c r="AB83" s="19" t="s">
        <v>33</v>
      </c>
      <c r="AC83" s="19" t="s">
        <v>33</v>
      </c>
      <c r="AD83" s="19" t="s">
        <v>33</v>
      </c>
      <c r="AE83" s="19" t="s">
        <v>33</v>
      </c>
      <c r="AF83" s="19" t="s">
        <v>33</v>
      </c>
      <c r="AG83" s="19" t="s">
        <v>33</v>
      </c>
      <c r="AH83" s="19" t="s">
        <v>33</v>
      </c>
      <c r="AI83" s="19" t="s">
        <v>33</v>
      </c>
      <c r="AJ83" s="19" t="s">
        <v>33</v>
      </c>
      <c r="AK83" s="19" t="s">
        <v>33</v>
      </c>
      <c r="AL83" s="19" t="s">
        <v>33</v>
      </c>
      <c r="AM83" s="19" t="s">
        <v>33</v>
      </c>
      <c r="AN83" s="19" t="s">
        <v>33</v>
      </c>
      <c r="AO83" s="19" t="s">
        <v>33</v>
      </c>
      <c r="AP83" s="19" t="s">
        <v>33</v>
      </c>
      <c r="AQ83" s="19" t="s">
        <v>33</v>
      </c>
      <c r="AR83" s="19" t="s">
        <v>33</v>
      </c>
      <c r="AS83" s="19" t="s">
        <v>33</v>
      </c>
      <c r="AT83" s="19" t="s">
        <v>33</v>
      </c>
      <c r="AU83" s="20" t="n">
        <f aca="false">100-(COUNTIF(C83:AT83,".")/COUNTA(C83:AT83))*100</f>
        <v>2.27272727272727</v>
      </c>
      <c r="AV83" s="41" t="str">
        <f aca="false">IF(AU83&gt;79,"V",IF(AU83&gt;59,"IV",IF(AU83&gt;39,"III",IF(AU83&gt;19,"II","I"))))</f>
        <v>I</v>
      </c>
    </row>
    <row r="84" customFormat="false" ht="15" hidden="false" customHeight="false" outlineLevel="0" collapsed="false">
      <c r="A84" s="0" t="s">
        <v>67</v>
      </c>
      <c r="B84" s="25" t="s">
        <v>706</v>
      </c>
      <c r="C84" s="31" t="s">
        <v>33</v>
      </c>
      <c r="D84" s="31" t="s">
        <v>33</v>
      </c>
      <c r="E84" s="31" t="s">
        <v>33</v>
      </c>
      <c r="F84" s="31" t="s">
        <v>33</v>
      </c>
      <c r="G84" s="31" t="s">
        <v>33</v>
      </c>
      <c r="H84" s="31" t="s">
        <v>33</v>
      </c>
      <c r="I84" s="31" t="s">
        <v>33</v>
      </c>
      <c r="J84" s="31" t="s">
        <v>33</v>
      </c>
      <c r="K84" s="31" t="s">
        <v>33</v>
      </c>
      <c r="L84" s="31" t="s">
        <v>33</v>
      </c>
      <c r="M84" s="31" t="s">
        <v>33</v>
      </c>
      <c r="N84" s="31" t="s">
        <v>33</v>
      </c>
      <c r="O84" s="31" t="s">
        <v>33</v>
      </c>
      <c r="P84" s="31" t="s">
        <v>33</v>
      </c>
      <c r="Q84" s="31" t="s">
        <v>33</v>
      </c>
      <c r="R84" s="31" t="s">
        <v>33</v>
      </c>
      <c r="S84" s="31" t="s">
        <v>33</v>
      </c>
      <c r="T84" s="31" t="s">
        <v>33</v>
      </c>
      <c r="U84" s="31" t="s">
        <v>33</v>
      </c>
      <c r="V84" s="31" t="s">
        <v>33</v>
      </c>
      <c r="W84" s="31" t="s">
        <v>33</v>
      </c>
      <c r="X84" s="31" t="s">
        <v>33</v>
      </c>
      <c r="Y84" s="31" t="s">
        <v>33</v>
      </c>
      <c r="Z84" s="31" t="s">
        <v>33</v>
      </c>
      <c r="AA84" s="31" t="s">
        <v>33</v>
      </c>
      <c r="AB84" s="31" t="s">
        <v>33</v>
      </c>
      <c r="AC84" s="31" t="s">
        <v>33</v>
      </c>
      <c r="AD84" s="31" t="s">
        <v>33</v>
      </c>
      <c r="AE84" s="31" t="n">
        <v>1</v>
      </c>
      <c r="AF84" s="31" t="s">
        <v>33</v>
      </c>
      <c r="AG84" s="31" t="s">
        <v>33</v>
      </c>
      <c r="AH84" s="31" t="s">
        <v>33</v>
      </c>
      <c r="AI84" s="31" t="s">
        <v>33</v>
      </c>
      <c r="AJ84" s="31" t="s">
        <v>33</v>
      </c>
      <c r="AK84" s="31" t="s">
        <v>33</v>
      </c>
      <c r="AL84" s="31" t="s">
        <v>33</v>
      </c>
      <c r="AM84" s="31" t="s">
        <v>33</v>
      </c>
      <c r="AN84" s="31" t="s">
        <v>33</v>
      </c>
      <c r="AO84" s="31" t="s">
        <v>33</v>
      </c>
      <c r="AP84" s="31" t="s">
        <v>33</v>
      </c>
      <c r="AQ84" s="31" t="s">
        <v>33</v>
      </c>
      <c r="AR84" s="31" t="s">
        <v>33</v>
      </c>
      <c r="AS84" s="31" t="s">
        <v>33</v>
      </c>
      <c r="AT84" s="31" t="s">
        <v>33</v>
      </c>
      <c r="AU84" s="20" t="n">
        <f aca="false">100-(COUNTIF(C84:AT84,".")/COUNTA(C84:AT84))*100</f>
        <v>2.27272727272727</v>
      </c>
      <c r="AV84" s="41" t="str">
        <f aca="false">IF(AU84&gt;79,"V",IF(AU84&gt;59,"IV",IF(AU84&gt;39,"III",IF(AU84&gt;19,"II","I"))))</f>
        <v>I</v>
      </c>
    </row>
    <row r="85" customFormat="false" ht="15" hidden="false" customHeight="false" outlineLevel="0" collapsed="false">
      <c r="B85" s="54" t="s">
        <v>45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0"/>
      <c r="AV85" s="41"/>
    </row>
    <row r="86" customFormat="false" ht="15" hidden="false" customHeight="false" outlineLevel="0" collapsed="false">
      <c r="A86" s="0" t="s">
        <v>67</v>
      </c>
      <c r="B86" s="22" t="s">
        <v>141</v>
      </c>
      <c r="C86" s="19" t="n">
        <v>4</v>
      </c>
      <c r="D86" s="19" t="n">
        <v>5</v>
      </c>
      <c r="E86" s="19" t="n">
        <v>4</v>
      </c>
      <c r="F86" s="19" t="n">
        <v>4</v>
      </c>
      <c r="G86" s="19" t="n">
        <v>4</v>
      </c>
      <c r="H86" s="19" t="n">
        <v>5</v>
      </c>
      <c r="I86" s="19" t="n">
        <v>4</v>
      </c>
      <c r="J86" s="19" t="n">
        <v>4</v>
      </c>
      <c r="K86" s="19" t="n">
        <v>5</v>
      </c>
      <c r="L86" s="19" t="n">
        <v>3</v>
      </c>
      <c r="M86" s="19" t="n">
        <v>5</v>
      </c>
      <c r="N86" s="19" t="n">
        <v>4</v>
      </c>
      <c r="O86" s="19" t="n">
        <v>4</v>
      </c>
      <c r="P86" s="19" t="n">
        <v>4</v>
      </c>
      <c r="Q86" s="19" t="n">
        <v>5</v>
      </c>
      <c r="R86" s="19" t="n">
        <v>5</v>
      </c>
      <c r="S86" s="19" t="n">
        <v>5</v>
      </c>
      <c r="T86" s="19" t="n">
        <v>1</v>
      </c>
      <c r="U86" s="19" t="n">
        <v>5</v>
      </c>
      <c r="V86" s="19" t="n">
        <v>3</v>
      </c>
      <c r="W86" s="19" t="n">
        <v>3</v>
      </c>
      <c r="X86" s="19" t="n">
        <v>2</v>
      </c>
      <c r="Y86" s="19" t="n">
        <v>2</v>
      </c>
      <c r="Z86" s="19" t="n">
        <v>2</v>
      </c>
      <c r="AA86" s="19" t="n">
        <v>2</v>
      </c>
      <c r="AB86" s="19" t="n">
        <v>3</v>
      </c>
      <c r="AC86" s="19" t="n">
        <v>3</v>
      </c>
      <c r="AD86" s="19" t="n">
        <v>3</v>
      </c>
      <c r="AE86" s="19" t="n">
        <v>2</v>
      </c>
      <c r="AF86" s="19" t="n">
        <v>2</v>
      </c>
      <c r="AG86" s="19" t="n">
        <v>2</v>
      </c>
      <c r="AH86" s="19" t="n">
        <v>3</v>
      </c>
      <c r="AI86" s="19" t="n">
        <v>1</v>
      </c>
      <c r="AJ86" s="19" t="s">
        <v>33</v>
      </c>
      <c r="AK86" s="19" t="n">
        <v>2</v>
      </c>
      <c r="AL86" s="19" t="n">
        <v>2</v>
      </c>
      <c r="AM86" s="19" t="n">
        <v>1</v>
      </c>
      <c r="AN86" s="19" t="s">
        <v>33</v>
      </c>
      <c r="AO86" s="19" t="s">
        <v>33</v>
      </c>
      <c r="AP86" s="19" t="n">
        <v>1</v>
      </c>
      <c r="AQ86" s="19" t="n">
        <v>2</v>
      </c>
      <c r="AR86" s="19" t="n">
        <v>5</v>
      </c>
      <c r="AS86" s="19" t="n">
        <v>4</v>
      </c>
      <c r="AT86" s="19" t="n">
        <v>4</v>
      </c>
      <c r="AU86" s="20" t="n">
        <f aca="false">100-(COUNTIF(C86:AT86,".")/COUNTA(C86:AT86))*100</f>
        <v>93.1818181818182</v>
      </c>
      <c r="AV86" s="41" t="str">
        <f aca="false">IF(AU86&gt;79,"V",IF(AU86&gt;59,"IV",IF(AU86&gt;39,"III",IF(AU86&gt;19,"II","I"))))</f>
        <v>V</v>
      </c>
    </row>
    <row r="87" customFormat="false" ht="15" hidden="false" customHeight="false" outlineLevel="0" collapsed="false">
      <c r="A87" s="0" t="s">
        <v>478</v>
      </c>
      <c r="B87" s="18" t="s">
        <v>141</v>
      </c>
      <c r="C87" s="19" t="n">
        <v>1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n">
        <v>2</v>
      </c>
      <c r="K87" s="19" t="s">
        <v>33</v>
      </c>
      <c r="L87" s="19" t="s">
        <v>33</v>
      </c>
      <c r="M87" s="19" t="s">
        <v>33</v>
      </c>
      <c r="N87" s="19" t="n">
        <v>2</v>
      </c>
      <c r="O87" s="19" t="n">
        <v>2</v>
      </c>
      <c r="P87" s="19" t="s">
        <v>33</v>
      </c>
      <c r="Q87" s="19" t="s">
        <v>33</v>
      </c>
      <c r="R87" s="19" t="s">
        <v>33</v>
      </c>
      <c r="S87" s="19" t="s">
        <v>33</v>
      </c>
      <c r="T87" s="19" t="s">
        <v>33</v>
      </c>
      <c r="U87" s="19" t="n">
        <v>1</v>
      </c>
      <c r="V87" s="19" t="s">
        <v>33</v>
      </c>
      <c r="W87" s="19" t="s">
        <v>33</v>
      </c>
      <c r="X87" s="19" t="s">
        <v>33</v>
      </c>
      <c r="Y87" s="19" t="s">
        <v>33</v>
      </c>
      <c r="Z87" s="19" t="s">
        <v>33</v>
      </c>
      <c r="AA87" s="19" t="n">
        <v>1</v>
      </c>
      <c r="AB87" s="19" t="s">
        <v>33</v>
      </c>
      <c r="AC87" s="19" t="s">
        <v>33</v>
      </c>
      <c r="AD87" s="19" t="s">
        <v>33</v>
      </c>
      <c r="AE87" s="19" t="s">
        <v>33</v>
      </c>
      <c r="AF87" s="19" t="s">
        <v>33</v>
      </c>
      <c r="AG87" s="19" t="s">
        <v>33</v>
      </c>
      <c r="AH87" s="19" t="s">
        <v>33</v>
      </c>
      <c r="AI87" s="19" t="s">
        <v>33</v>
      </c>
      <c r="AJ87" s="19" t="s">
        <v>33</v>
      </c>
      <c r="AK87" s="19" t="s">
        <v>33</v>
      </c>
      <c r="AL87" s="19" t="s">
        <v>33</v>
      </c>
      <c r="AM87" s="19" t="n">
        <v>1</v>
      </c>
      <c r="AN87" s="19" t="s">
        <v>33</v>
      </c>
      <c r="AO87" s="19" t="s">
        <v>33</v>
      </c>
      <c r="AP87" s="19" t="s">
        <v>33</v>
      </c>
      <c r="AQ87" s="19" t="s">
        <v>33</v>
      </c>
      <c r="AR87" s="19" t="n">
        <v>1</v>
      </c>
      <c r="AS87" s="19" t="n">
        <v>2</v>
      </c>
      <c r="AT87" s="19" t="n">
        <v>1</v>
      </c>
      <c r="AU87" s="20" t="n">
        <f aca="false">100-(COUNTIF(C87:AT87,".")/COUNTA(C87:AT87))*100</f>
        <v>22.7272727272727</v>
      </c>
      <c r="AV87" s="41" t="str">
        <f aca="false">IF(AU87&gt;79,"V",IF(AU87&gt;59,"IV",IF(AU87&gt;39,"III",IF(AU87&gt;19,"II","I"))))</f>
        <v>II</v>
      </c>
    </row>
    <row r="88" customFormat="false" ht="15" hidden="false" customHeight="false" outlineLevel="0" collapsed="false">
      <c r="A88" s="0" t="s">
        <v>69</v>
      </c>
      <c r="B88" s="18" t="s">
        <v>141</v>
      </c>
      <c r="C88" s="19" t="n">
        <v>1</v>
      </c>
      <c r="D88" s="19" t="n">
        <v>2</v>
      </c>
      <c r="E88" s="19" t="n">
        <v>1</v>
      </c>
      <c r="F88" s="19" t="s">
        <v>33</v>
      </c>
      <c r="G88" s="19" t="n">
        <v>1</v>
      </c>
      <c r="H88" s="19" t="s">
        <v>33</v>
      </c>
      <c r="I88" s="19" t="s">
        <v>33</v>
      </c>
      <c r="J88" s="19" t="s">
        <v>33</v>
      </c>
      <c r="K88" s="19" t="s">
        <v>33</v>
      </c>
      <c r="L88" s="19" t="s">
        <v>33</v>
      </c>
      <c r="M88" s="19" t="s">
        <v>33</v>
      </c>
      <c r="N88" s="19" t="n">
        <v>1</v>
      </c>
      <c r="O88" s="19" t="n">
        <v>2</v>
      </c>
      <c r="P88" s="19" t="n">
        <v>2</v>
      </c>
      <c r="Q88" s="19" t="s">
        <v>33</v>
      </c>
      <c r="R88" s="19" t="s">
        <v>38</v>
      </c>
      <c r="S88" s="19" t="s">
        <v>38</v>
      </c>
      <c r="T88" s="19" t="s">
        <v>33</v>
      </c>
      <c r="U88" s="19" t="s">
        <v>33</v>
      </c>
      <c r="V88" s="19" t="s">
        <v>33</v>
      </c>
      <c r="W88" s="19" t="s">
        <v>33</v>
      </c>
      <c r="X88" s="19" t="s">
        <v>33</v>
      </c>
      <c r="Y88" s="19" t="s">
        <v>33</v>
      </c>
      <c r="Z88" s="19" t="s">
        <v>33</v>
      </c>
      <c r="AA88" s="19" t="s">
        <v>33</v>
      </c>
      <c r="AB88" s="19" t="s">
        <v>33</v>
      </c>
      <c r="AC88" s="19" t="s">
        <v>33</v>
      </c>
      <c r="AD88" s="19" t="n">
        <v>1</v>
      </c>
      <c r="AE88" s="19" t="s">
        <v>33</v>
      </c>
      <c r="AF88" s="19" t="s">
        <v>33</v>
      </c>
      <c r="AG88" s="19" t="s">
        <v>33</v>
      </c>
      <c r="AH88" s="19" t="s">
        <v>38</v>
      </c>
      <c r="AI88" s="19" t="s">
        <v>33</v>
      </c>
      <c r="AJ88" s="19" t="s">
        <v>33</v>
      </c>
      <c r="AK88" s="19" t="s">
        <v>33</v>
      </c>
      <c r="AL88" s="19" t="n">
        <v>1</v>
      </c>
      <c r="AM88" s="19" t="n">
        <v>1</v>
      </c>
      <c r="AN88" s="19" t="s">
        <v>33</v>
      </c>
      <c r="AO88" s="19" t="s">
        <v>38</v>
      </c>
      <c r="AP88" s="19" t="s">
        <v>33</v>
      </c>
      <c r="AQ88" s="19" t="s">
        <v>38</v>
      </c>
      <c r="AR88" s="19" t="n">
        <v>1</v>
      </c>
      <c r="AS88" s="19" t="n">
        <v>1</v>
      </c>
      <c r="AT88" s="19" t="s">
        <v>33</v>
      </c>
      <c r="AU88" s="20" t="n">
        <f aca="false">100-(COUNTIF(C88:AT88,".")/COUNTA(C88:AT88))*100</f>
        <v>38.6363636363636</v>
      </c>
      <c r="AV88" s="41" t="str">
        <f aca="false">IF(AU88&gt;79,"V",IF(AU88&gt;59,"IV",IF(AU88&gt;39,"III",IF(AU88&gt;19,"II","I"))))</f>
        <v>II</v>
      </c>
    </row>
    <row r="89" customFormat="false" ht="15" hidden="false" customHeight="false" outlineLevel="0" collapsed="false">
      <c r="A89" s="0" t="s">
        <v>31</v>
      </c>
      <c r="B89" s="18" t="s">
        <v>141</v>
      </c>
      <c r="C89" s="19" t="s">
        <v>33</v>
      </c>
      <c r="D89" s="19" t="s">
        <v>38</v>
      </c>
      <c r="E89" s="19" t="s">
        <v>33</v>
      </c>
      <c r="F89" s="19" t="s">
        <v>38</v>
      </c>
      <c r="G89" s="19" t="s">
        <v>38</v>
      </c>
      <c r="H89" s="19" t="s">
        <v>38</v>
      </c>
      <c r="I89" s="19" t="s">
        <v>38</v>
      </c>
      <c r="J89" s="19" t="s">
        <v>38</v>
      </c>
      <c r="K89" s="19" t="s">
        <v>38</v>
      </c>
      <c r="L89" s="19" t="s">
        <v>38</v>
      </c>
      <c r="M89" s="19" t="s">
        <v>38</v>
      </c>
      <c r="N89" s="19" t="s">
        <v>38</v>
      </c>
      <c r="O89" s="19" t="n">
        <v>1</v>
      </c>
      <c r="P89" s="19" t="s">
        <v>38</v>
      </c>
      <c r="Q89" s="19" t="s">
        <v>38</v>
      </c>
      <c r="R89" s="19" t="s">
        <v>33</v>
      </c>
      <c r="S89" s="19" t="s">
        <v>38</v>
      </c>
      <c r="T89" s="19" t="s">
        <v>33</v>
      </c>
      <c r="U89" s="19" t="s">
        <v>38</v>
      </c>
      <c r="V89" s="19" t="s">
        <v>38</v>
      </c>
      <c r="W89" s="19" t="s">
        <v>33</v>
      </c>
      <c r="X89" s="19" t="s">
        <v>38</v>
      </c>
      <c r="Y89" s="19" t="s">
        <v>38</v>
      </c>
      <c r="Z89" s="19" t="s">
        <v>38</v>
      </c>
      <c r="AA89" s="19" t="s">
        <v>38</v>
      </c>
      <c r="AB89" s="19" t="s">
        <v>33</v>
      </c>
      <c r="AC89" s="19" t="s">
        <v>38</v>
      </c>
      <c r="AD89" s="19" t="s">
        <v>33</v>
      </c>
      <c r="AE89" s="19" t="s">
        <v>38</v>
      </c>
      <c r="AF89" s="19" t="s">
        <v>33</v>
      </c>
      <c r="AG89" s="19" t="s">
        <v>38</v>
      </c>
      <c r="AH89" s="19" t="s">
        <v>38</v>
      </c>
      <c r="AI89" s="19" t="s">
        <v>33</v>
      </c>
      <c r="AJ89" s="19" t="s">
        <v>33</v>
      </c>
      <c r="AK89" s="19" t="s">
        <v>38</v>
      </c>
      <c r="AL89" s="19" t="s">
        <v>38</v>
      </c>
      <c r="AM89" s="19" t="s">
        <v>38</v>
      </c>
      <c r="AN89" s="19" t="s">
        <v>38</v>
      </c>
      <c r="AO89" s="19" t="n">
        <v>1</v>
      </c>
      <c r="AP89" s="19" t="s">
        <v>38</v>
      </c>
      <c r="AQ89" s="19" t="s">
        <v>33</v>
      </c>
      <c r="AR89" s="19" t="s">
        <v>33</v>
      </c>
      <c r="AS89" s="19" t="s">
        <v>38</v>
      </c>
      <c r="AT89" s="19" t="s">
        <v>38</v>
      </c>
      <c r="AU89" s="20" t="n">
        <f aca="false">100-(COUNTIF(C89:AT89,".")/COUNTA(C89:AT89))*100</f>
        <v>72.7272727272727</v>
      </c>
      <c r="AV89" s="41" t="str">
        <f aca="false">IF(AU89&gt;79,"V",IF(AU89&gt;59,"IV",IF(AU89&gt;39,"III",IF(AU89&gt;19,"II","I"))))</f>
        <v>IV</v>
      </c>
    </row>
    <row r="90" customFormat="false" ht="15" hidden="false" customHeight="false" outlineLevel="0" collapsed="false">
      <c r="A90" s="0" t="s">
        <v>31</v>
      </c>
      <c r="B90" s="18" t="s">
        <v>272</v>
      </c>
      <c r="C90" s="24" t="n">
        <v>1</v>
      </c>
      <c r="D90" s="24" t="n">
        <v>2</v>
      </c>
      <c r="E90" s="24" t="s">
        <v>38</v>
      </c>
      <c r="F90" s="24" t="n">
        <v>1</v>
      </c>
      <c r="G90" s="24" t="n">
        <v>2</v>
      </c>
      <c r="H90" s="24" t="n">
        <v>1</v>
      </c>
      <c r="I90" s="24" t="n">
        <v>2</v>
      </c>
      <c r="J90" s="24" t="n">
        <v>2</v>
      </c>
      <c r="K90" s="24" t="n">
        <v>2</v>
      </c>
      <c r="L90" s="24" t="n">
        <v>1</v>
      </c>
      <c r="M90" s="24" t="n">
        <v>2</v>
      </c>
      <c r="N90" s="24" t="s">
        <v>38</v>
      </c>
      <c r="O90" s="24" t="n">
        <v>2</v>
      </c>
      <c r="P90" s="24" t="s">
        <v>38</v>
      </c>
      <c r="Q90" s="24" t="n">
        <v>2</v>
      </c>
      <c r="R90" s="24" t="n">
        <v>2</v>
      </c>
      <c r="S90" s="24" t="n">
        <v>1</v>
      </c>
      <c r="T90" s="24" t="n">
        <v>1</v>
      </c>
      <c r="U90" s="24" t="n">
        <v>1</v>
      </c>
      <c r="V90" s="24" t="n">
        <v>1</v>
      </c>
      <c r="W90" s="24" t="n">
        <v>1</v>
      </c>
      <c r="X90" s="24" t="s">
        <v>38</v>
      </c>
      <c r="Y90" s="24" t="s">
        <v>38</v>
      </c>
      <c r="Z90" s="24" t="n">
        <v>1</v>
      </c>
      <c r="AA90" s="24" t="s">
        <v>38</v>
      </c>
      <c r="AB90" s="24" t="n">
        <v>1</v>
      </c>
      <c r="AC90" s="24" t="n">
        <v>2</v>
      </c>
      <c r="AD90" s="24" t="n">
        <v>2</v>
      </c>
      <c r="AE90" s="24" t="n">
        <v>2</v>
      </c>
      <c r="AF90" s="24" t="n">
        <v>2</v>
      </c>
      <c r="AG90" s="24" t="n">
        <v>1</v>
      </c>
      <c r="AH90" s="24" t="n">
        <v>2</v>
      </c>
      <c r="AI90" s="24" t="n">
        <v>1</v>
      </c>
      <c r="AJ90" s="24" t="n">
        <v>1</v>
      </c>
      <c r="AK90" s="24" t="n">
        <v>2</v>
      </c>
      <c r="AL90" s="24" t="n">
        <v>1</v>
      </c>
      <c r="AM90" s="24" t="n">
        <v>1</v>
      </c>
      <c r="AN90" s="24" t="n">
        <v>1</v>
      </c>
      <c r="AO90" s="24" t="n">
        <v>1</v>
      </c>
      <c r="AP90" s="24" t="n">
        <v>1</v>
      </c>
      <c r="AQ90" s="24" t="n">
        <v>1</v>
      </c>
      <c r="AR90" s="24" t="n">
        <v>1</v>
      </c>
      <c r="AS90" s="24" t="n">
        <v>3</v>
      </c>
      <c r="AT90" s="24" t="n">
        <v>2</v>
      </c>
      <c r="AU90" s="20" t="n">
        <f aca="false">100-(COUNTIF(C90:AT90,".")/COUNTA(C90:AT90))*100</f>
        <v>100</v>
      </c>
      <c r="AV90" s="41" t="str">
        <f aca="false">IF(AU90&gt;79,"V",IF(AU90&gt;59,"IV",IF(AU90&gt;39,"III",IF(AU90&gt;19,"II","I"))))</f>
        <v>V</v>
      </c>
    </row>
    <row r="91" customFormat="false" ht="15" hidden="false" customHeight="false" outlineLevel="0" collapsed="false">
      <c r="A91" s="0" t="s">
        <v>31</v>
      </c>
      <c r="B91" s="18" t="s">
        <v>140</v>
      </c>
      <c r="C91" s="24" t="n">
        <v>4</v>
      </c>
      <c r="D91" s="24" t="s">
        <v>33</v>
      </c>
      <c r="E91" s="24" t="n">
        <v>2</v>
      </c>
      <c r="F91" s="24" t="n">
        <v>2</v>
      </c>
      <c r="G91" s="24" t="s">
        <v>33</v>
      </c>
      <c r="H91" s="24" t="n">
        <v>1</v>
      </c>
      <c r="I91" s="24" t="n">
        <v>3</v>
      </c>
      <c r="J91" s="24" t="n">
        <v>5</v>
      </c>
      <c r="K91" s="24" t="n">
        <v>4</v>
      </c>
      <c r="L91" s="24" t="n">
        <v>1</v>
      </c>
      <c r="M91" s="24" t="n">
        <v>2</v>
      </c>
      <c r="N91" s="24" t="n">
        <v>2</v>
      </c>
      <c r="O91" s="24" t="n">
        <v>2</v>
      </c>
      <c r="P91" s="24" t="n">
        <v>5</v>
      </c>
      <c r="Q91" s="24" t="n">
        <v>1</v>
      </c>
      <c r="R91" s="24" t="s">
        <v>38</v>
      </c>
      <c r="S91" s="24" t="n">
        <v>2</v>
      </c>
      <c r="T91" s="24" t="n">
        <v>2</v>
      </c>
      <c r="U91" s="24" t="n">
        <v>1</v>
      </c>
      <c r="V91" s="24" t="n">
        <v>2</v>
      </c>
      <c r="W91" s="24" t="n">
        <v>2</v>
      </c>
      <c r="X91" s="24" t="s">
        <v>38</v>
      </c>
      <c r="Y91" s="24" t="s">
        <v>38</v>
      </c>
      <c r="Z91" s="24" t="s">
        <v>38</v>
      </c>
      <c r="AA91" s="24" t="s">
        <v>38</v>
      </c>
      <c r="AB91" s="24" t="s">
        <v>38</v>
      </c>
      <c r="AC91" s="24" t="n">
        <v>1</v>
      </c>
      <c r="AD91" s="24" t="n">
        <v>1</v>
      </c>
      <c r="AE91" s="24" t="n">
        <v>1</v>
      </c>
      <c r="AF91" s="24" t="n">
        <v>2</v>
      </c>
      <c r="AG91" s="24" t="n">
        <v>1</v>
      </c>
      <c r="AH91" s="24" t="n">
        <v>2</v>
      </c>
      <c r="AI91" s="24" t="n">
        <v>2</v>
      </c>
      <c r="AJ91" s="24" t="n">
        <v>1</v>
      </c>
      <c r="AK91" s="24" t="s">
        <v>38</v>
      </c>
      <c r="AL91" s="24" t="n">
        <v>1</v>
      </c>
      <c r="AM91" s="24" t="n">
        <v>3</v>
      </c>
      <c r="AN91" s="24" t="n">
        <v>2</v>
      </c>
      <c r="AO91" s="24" t="s">
        <v>38</v>
      </c>
      <c r="AP91" s="24" t="s">
        <v>38</v>
      </c>
      <c r="AQ91" s="24" t="s">
        <v>38</v>
      </c>
      <c r="AR91" s="24" t="n">
        <v>1</v>
      </c>
      <c r="AS91" s="24" t="n">
        <v>3</v>
      </c>
      <c r="AT91" s="24" t="n">
        <v>1</v>
      </c>
      <c r="AU91" s="20" t="n">
        <f aca="false">100-(COUNTIF(C91:AT91,".")/COUNTA(C91:AT91))*100</f>
        <v>95.4545454545455</v>
      </c>
      <c r="AV91" s="41" t="str">
        <f aca="false">IF(AU91&gt;79,"V",IF(AU91&gt;59,"IV",IF(AU91&gt;39,"III",IF(AU91&gt;19,"II","I"))))</f>
        <v>V</v>
      </c>
    </row>
    <row r="92" customFormat="false" ht="15" hidden="false" customHeight="false" outlineLevel="0" collapsed="false">
      <c r="A92" s="0" t="s">
        <v>31</v>
      </c>
      <c r="B92" s="18" t="s">
        <v>127</v>
      </c>
      <c r="C92" s="24" t="n">
        <v>1</v>
      </c>
      <c r="D92" s="24" t="s">
        <v>33</v>
      </c>
      <c r="E92" s="24" t="s">
        <v>38</v>
      </c>
      <c r="F92" s="24" t="s">
        <v>38</v>
      </c>
      <c r="G92" s="24" t="s">
        <v>38</v>
      </c>
      <c r="H92" s="24" t="s">
        <v>38</v>
      </c>
      <c r="I92" s="24" t="n">
        <v>1</v>
      </c>
      <c r="J92" s="24" t="n">
        <v>1</v>
      </c>
      <c r="K92" s="24" t="n">
        <v>1</v>
      </c>
      <c r="L92" s="24" t="s">
        <v>38</v>
      </c>
      <c r="M92" s="24" t="n">
        <v>1</v>
      </c>
      <c r="N92" s="24" t="s">
        <v>38</v>
      </c>
      <c r="O92" s="24" t="n">
        <v>1</v>
      </c>
      <c r="P92" s="24" t="n">
        <v>1</v>
      </c>
      <c r="Q92" s="24" t="s">
        <v>38</v>
      </c>
      <c r="R92" s="24" t="s">
        <v>38</v>
      </c>
      <c r="S92" s="24" t="s">
        <v>38</v>
      </c>
      <c r="T92" s="24" t="s">
        <v>38</v>
      </c>
      <c r="U92" s="24" t="n">
        <v>1</v>
      </c>
      <c r="V92" s="24" t="n">
        <v>1</v>
      </c>
      <c r="W92" s="24" t="s">
        <v>38</v>
      </c>
      <c r="X92" s="24" t="s">
        <v>38</v>
      </c>
      <c r="Y92" s="24" t="s">
        <v>38</v>
      </c>
      <c r="Z92" s="24" t="s">
        <v>38</v>
      </c>
      <c r="AA92" s="24" t="n">
        <v>1</v>
      </c>
      <c r="AB92" s="24" t="n">
        <v>1</v>
      </c>
      <c r="AC92" s="24" t="s">
        <v>38</v>
      </c>
      <c r="AD92" s="24" t="s">
        <v>38</v>
      </c>
      <c r="AE92" s="24" t="n">
        <v>1</v>
      </c>
      <c r="AF92" s="24" t="n">
        <v>1</v>
      </c>
      <c r="AG92" s="24" t="s">
        <v>38</v>
      </c>
      <c r="AH92" s="24" t="n">
        <v>1</v>
      </c>
      <c r="AI92" s="24" t="s">
        <v>38</v>
      </c>
      <c r="AJ92" s="24" t="s">
        <v>38</v>
      </c>
      <c r="AK92" s="24" t="s">
        <v>38</v>
      </c>
      <c r="AL92" s="24" t="s">
        <v>38</v>
      </c>
      <c r="AM92" s="24" t="n">
        <v>2</v>
      </c>
      <c r="AN92" s="24" t="n">
        <v>1</v>
      </c>
      <c r="AO92" s="24" t="s">
        <v>38</v>
      </c>
      <c r="AP92" s="24" t="s">
        <v>33</v>
      </c>
      <c r="AQ92" s="24" t="s">
        <v>38</v>
      </c>
      <c r="AR92" s="24" t="s">
        <v>38</v>
      </c>
      <c r="AS92" s="24" t="s">
        <v>38</v>
      </c>
      <c r="AT92" s="24" t="s">
        <v>33</v>
      </c>
      <c r="AU92" s="20" t="n">
        <f aca="false">100-(COUNTIF(C92:AT92,".")/COUNTA(C92:AT92))*100</f>
        <v>93.1818181818182</v>
      </c>
      <c r="AV92" s="41" t="str">
        <f aca="false">IF(AU92&gt;79,"V",IF(AU92&gt;59,"IV",IF(AU92&gt;39,"III",IF(AU92&gt;19,"II","I"))))</f>
        <v>V</v>
      </c>
    </row>
    <row r="93" customFormat="false" ht="15" hidden="false" customHeight="false" outlineLevel="0" collapsed="false">
      <c r="A93" s="0" t="s">
        <v>31</v>
      </c>
      <c r="B93" s="18" t="s">
        <v>712</v>
      </c>
      <c r="C93" s="24" t="n">
        <v>1</v>
      </c>
      <c r="D93" s="24" t="n">
        <v>2</v>
      </c>
      <c r="E93" s="24" t="n">
        <v>2</v>
      </c>
      <c r="F93" s="24" t="n">
        <v>2</v>
      </c>
      <c r="G93" s="24" t="n">
        <v>1</v>
      </c>
      <c r="H93" s="24" t="n">
        <v>2</v>
      </c>
      <c r="I93" s="24" t="n">
        <v>2</v>
      </c>
      <c r="J93" s="24" t="s">
        <v>33</v>
      </c>
      <c r="K93" s="24" t="n">
        <v>2</v>
      </c>
      <c r="L93" s="24" t="s">
        <v>33</v>
      </c>
      <c r="M93" s="24" t="n">
        <v>2</v>
      </c>
      <c r="N93" s="24" t="n">
        <v>1</v>
      </c>
      <c r="O93" s="24" t="s">
        <v>38</v>
      </c>
      <c r="P93" s="24" t="s">
        <v>33</v>
      </c>
      <c r="Q93" s="24" t="s">
        <v>38</v>
      </c>
      <c r="R93" s="24" t="s">
        <v>38</v>
      </c>
      <c r="S93" s="24" t="n">
        <v>1</v>
      </c>
      <c r="T93" s="24" t="s">
        <v>38</v>
      </c>
      <c r="U93" s="24" t="s">
        <v>38</v>
      </c>
      <c r="V93" s="24" t="s">
        <v>38</v>
      </c>
      <c r="W93" s="24" t="n">
        <v>1</v>
      </c>
      <c r="X93" s="24" t="s">
        <v>33</v>
      </c>
      <c r="Y93" s="24" t="s">
        <v>33</v>
      </c>
      <c r="Z93" s="24" t="s">
        <v>33</v>
      </c>
      <c r="AA93" s="24" t="s">
        <v>33</v>
      </c>
      <c r="AB93" s="24" t="s">
        <v>38</v>
      </c>
      <c r="AC93" s="24" t="n">
        <v>1</v>
      </c>
      <c r="AD93" s="24" t="s">
        <v>38</v>
      </c>
      <c r="AE93" s="24" t="s">
        <v>38</v>
      </c>
      <c r="AF93" s="24" t="s">
        <v>33</v>
      </c>
      <c r="AG93" s="24" t="s">
        <v>38</v>
      </c>
      <c r="AH93" s="24" t="s">
        <v>38</v>
      </c>
      <c r="AI93" s="24" t="s">
        <v>38</v>
      </c>
      <c r="AJ93" s="24" t="s">
        <v>33</v>
      </c>
      <c r="AK93" s="24" t="s">
        <v>38</v>
      </c>
      <c r="AL93" s="24" t="s">
        <v>38</v>
      </c>
      <c r="AM93" s="24" t="s">
        <v>38</v>
      </c>
      <c r="AN93" s="24" t="s">
        <v>38</v>
      </c>
      <c r="AO93" s="24" t="n">
        <v>1</v>
      </c>
      <c r="AP93" s="24" t="s">
        <v>33</v>
      </c>
      <c r="AQ93" s="24" t="n">
        <v>1</v>
      </c>
      <c r="AR93" s="24" t="s">
        <v>38</v>
      </c>
      <c r="AS93" s="24" t="s">
        <v>33</v>
      </c>
      <c r="AT93" s="24" t="s">
        <v>33</v>
      </c>
      <c r="AU93" s="20" t="n">
        <f aca="false">100-(COUNTIF(C93:AT93,".")/COUNTA(C93:AT93))*100</f>
        <v>72.7272727272727</v>
      </c>
      <c r="AV93" s="41" t="str">
        <f aca="false">IF(AU93&gt;79,"V",IF(AU93&gt;59,"IV",IF(AU93&gt;39,"III",IF(AU93&gt;19,"II","I"))))</f>
        <v>IV</v>
      </c>
    </row>
    <row r="94" customFormat="false" ht="15" hidden="false" customHeight="false" outlineLevel="0" collapsed="false">
      <c r="A94" s="0" t="s">
        <v>31</v>
      </c>
      <c r="B94" s="18" t="s">
        <v>124</v>
      </c>
      <c r="C94" s="24" t="s">
        <v>38</v>
      </c>
      <c r="D94" s="24" t="s">
        <v>38</v>
      </c>
      <c r="E94" s="24" t="n">
        <v>1</v>
      </c>
      <c r="F94" s="24" t="n">
        <v>1</v>
      </c>
      <c r="G94" s="24" t="n">
        <v>1</v>
      </c>
      <c r="H94" s="24" t="s">
        <v>38</v>
      </c>
      <c r="I94" s="24" t="s">
        <v>38</v>
      </c>
      <c r="J94" s="24" t="n">
        <v>1</v>
      </c>
      <c r="K94" s="24" t="s">
        <v>38</v>
      </c>
      <c r="L94" s="24" t="s">
        <v>38</v>
      </c>
      <c r="M94" s="24" t="s">
        <v>38</v>
      </c>
      <c r="N94" s="24" t="s">
        <v>38</v>
      </c>
      <c r="O94" s="24" t="s">
        <v>33</v>
      </c>
      <c r="P94" s="24" t="s">
        <v>33</v>
      </c>
      <c r="Q94" s="24" t="s">
        <v>38</v>
      </c>
      <c r="R94" s="24" t="s">
        <v>38</v>
      </c>
      <c r="S94" s="24" t="s">
        <v>38</v>
      </c>
      <c r="T94" s="24" t="s">
        <v>38</v>
      </c>
      <c r="U94" s="24" t="s">
        <v>38</v>
      </c>
      <c r="V94" s="24" t="s">
        <v>33</v>
      </c>
      <c r="W94" s="24" t="s">
        <v>38</v>
      </c>
      <c r="X94" s="24" t="s">
        <v>33</v>
      </c>
      <c r="Y94" s="24" t="s">
        <v>33</v>
      </c>
      <c r="Z94" s="24" t="s">
        <v>38</v>
      </c>
      <c r="AA94" s="24" t="s">
        <v>33</v>
      </c>
      <c r="AB94" s="24" t="n">
        <v>1</v>
      </c>
      <c r="AC94" s="24" t="s">
        <v>38</v>
      </c>
      <c r="AD94" s="24" t="s">
        <v>33</v>
      </c>
      <c r="AE94" s="24" t="s">
        <v>33</v>
      </c>
      <c r="AF94" s="24" t="s">
        <v>38</v>
      </c>
      <c r="AG94" s="24" t="s">
        <v>38</v>
      </c>
      <c r="AH94" s="24" t="s">
        <v>38</v>
      </c>
      <c r="AI94" s="24" t="s">
        <v>33</v>
      </c>
      <c r="AJ94" s="24" t="s">
        <v>33</v>
      </c>
      <c r="AK94" s="24" t="s">
        <v>33</v>
      </c>
      <c r="AL94" s="24" t="s">
        <v>33</v>
      </c>
      <c r="AM94" s="24" t="s">
        <v>33</v>
      </c>
      <c r="AN94" s="24" t="s">
        <v>33</v>
      </c>
      <c r="AO94" s="24" t="s">
        <v>33</v>
      </c>
      <c r="AP94" s="24" t="s">
        <v>33</v>
      </c>
      <c r="AQ94" s="24" t="s">
        <v>33</v>
      </c>
      <c r="AR94" s="24" t="s">
        <v>33</v>
      </c>
      <c r="AS94" s="24" t="s">
        <v>38</v>
      </c>
      <c r="AT94" s="24" t="s">
        <v>33</v>
      </c>
      <c r="AU94" s="20" t="n">
        <f aca="false">100-(COUNTIF(C94:AT94,".")/COUNTA(C94:AT94))*100</f>
        <v>56.8181818181818</v>
      </c>
      <c r="AV94" s="41" t="str">
        <f aca="false">IF(AU94&gt;79,"V",IF(AU94&gt;59,"IV",IF(AU94&gt;39,"III",IF(AU94&gt;19,"II","I"))))</f>
        <v>III</v>
      </c>
    </row>
    <row r="95" customFormat="false" ht="15" hidden="false" customHeight="false" outlineLevel="0" collapsed="false">
      <c r="A95" s="0" t="s">
        <v>31</v>
      </c>
      <c r="B95" s="18" t="s">
        <v>713</v>
      </c>
      <c r="C95" s="24" t="s">
        <v>33</v>
      </c>
      <c r="D95" s="24" t="s">
        <v>38</v>
      </c>
      <c r="E95" s="24" t="n">
        <v>1</v>
      </c>
      <c r="F95" s="24" t="s">
        <v>38</v>
      </c>
      <c r="G95" s="24" t="s">
        <v>38</v>
      </c>
      <c r="H95" s="24" t="s">
        <v>38</v>
      </c>
      <c r="I95" s="24" t="s">
        <v>38</v>
      </c>
      <c r="J95" s="24" t="s">
        <v>38</v>
      </c>
      <c r="K95" s="24" t="n">
        <v>1</v>
      </c>
      <c r="L95" s="24" t="s">
        <v>38</v>
      </c>
      <c r="M95" s="24" t="s">
        <v>38</v>
      </c>
      <c r="N95" s="24" t="s">
        <v>38</v>
      </c>
      <c r="O95" s="24" t="s">
        <v>38</v>
      </c>
      <c r="P95" s="24" t="s">
        <v>38</v>
      </c>
      <c r="Q95" s="24" t="s">
        <v>33</v>
      </c>
      <c r="R95" s="24" t="s">
        <v>33</v>
      </c>
      <c r="S95" s="24" t="s">
        <v>38</v>
      </c>
      <c r="T95" s="24" t="s">
        <v>33</v>
      </c>
      <c r="U95" s="24" t="s">
        <v>38</v>
      </c>
      <c r="V95" s="24" t="s">
        <v>38</v>
      </c>
      <c r="W95" s="24" t="s">
        <v>38</v>
      </c>
      <c r="X95" s="24" t="s">
        <v>33</v>
      </c>
      <c r="Y95" s="24" t="s">
        <v>33</v>
      </c>
      <c r="Z95" s="24" t="s">
        <v>33</v>
      </c>
      <c r="AA95" s="24" t="s">
        <v>33</v>
      </c>
      <c r="AB95" s="24" t="s">
        <v>33</v>
      </c>
      <c r="AC95" s="24" t="s">
        <v>33</v>
      </c>
      <c r="AD95" s="24" t="s">
        <v>33</v>
      </c>
      <c r="AE95" s="24" t="s">
        <v>33</v>
      </c>
      <c r="AF95" s="24" t="s">
        <v>33</v>
      </c>
      <c r="AG95" s="24" t="s">
        <v>33</v>
      </c>
      <c r="AH95" s="24" t="s">
        <v>38</v>
      </c>
      <c r="AI95" s="24" t="s">
        <v>33</v>
      </c>
      <c r="AJ95" s="24" t="s">
        <v>33</v>
      </c>
      <c r="AK95" s="24" t="s">
        <v>33</v>
      </c>
      <c r="AL95" s="24" t="s">
        <v>38</v>
      </c>
      <c r="AM95" s="24" t="s">
        <v>33</v>
      </c>
      <c r="AN95" s="24" t="s">
        <v>33</v>
      </c>
      <c r="AO95" s="24" t="s">
        <v>33</v>
      </c>
      <c r="AP95" s="24" t="s">
        <v>33</v>
      </c>
      <c r="AQ95" s="24" t="s">
        <v>33</v>
      </c>
      <c r="AR95" s="24" t="s">
        <v>33</v>
      </c>
      <c r="AS95" s="24" t="s">
        <v>38</v>
      </c>
      <c r="AT95" s="24" t="s">
        <v>38</v>
      </c>
      <c r="AU95" s="20" t="n">
        <f aca="false">100-(COUNTIF(C95:AT95,".")/COUNTA(C95:AT95))*100</f>
        <v>47.7272727272727</v>
      </c>
      <c r="AV95" s="41" t="str">
        <f aca="false">IF(AU95&gt;79,"V",IF(AU95&gt;59,"IV",IF(AU95&gt;39,"III",IF(AU95&gt;19,"II","I"))))</f>
        <v>III</v>
      </c>
    </row>
    <row r="96" customFormat="false" ht="15" hidden="false" customHeight="false" outlineLevel="0" collapsed="false">
      <c r="A96" s="0" t="s">
        <v>31</v>
      </c>
      <c r="B96" s="18" t="s">
        <v>169</v>
      </c>
      <c r="C96" s="24" t="n">
        <v>1</v>
      </c>
      <c r="D96" s="24" t="n">
        <v>1</v>
      </c>
      <c r="E96" s="24" t="n">
        <v>1</v>
      </c>
      <c r="F96" s="24" t="n">
        <v>2</v>
      </c>
      <c r="G96" s="24" t="n">
        <v>1</v>
      </c>
      <c r="H96" s="24" t="n">
        <v>1</v>
      </c>
      <c r="I96" s="24" t="s">
        <v>38</v>
      </c>
      <c r="J96" s="24" t="s">
        <v>38</v>
      </c>
      <c r="K96" s="24" t="s">
        <v>38</v>
      </c>
      <c r="L96" s="24" t="s">
        <v>38</v>
      </c>
      <c r="M96" s="24" t="s">
        <v>38</v>
      </c>
      <c r="N96" s="24" t="s">
        <v>38</v>
      </c>
      <c r="O96" s="24" t="s">
        <v>33</v>
      </c>
      <c r="P96" s="24" t="s">
        <v>38</v>
      </c>
      <c r="Q96" s="24" t="s">
        <v>33</v>
      </c>
      <c r="R96" s="24" t="s">
        <v>38</v>
      </c>
      <c r="S96" s="24" t="s">
        <v>33</v>
      </c>
      <c r="T96" s="24" t="s">
        <v>33</v>
      </c>
      <c r="U96" s="24" t="s">
        <v>33</v>
      </c>
      <c r="V96" s="24" t="s">
        <v>38</v>
      </c>
      <c r="W96" s="24" t="n">
        <v>1</v>
      </c>
      <c r="X96" s="24" t="s">
        <v>33</v>
      </c>
      <c r="Y96" s="24" t="s">
        <v>33</v>
      </c>
      <c r="Z96" s="24" t="s">
        <v>33</v>
      </c>
      <c r="AA96" s="24" t="s">
        <v>33</v>
      </c>
      <c r="AB96" s="24" t="s">
        <v>33</v>
      </c>
      <c r="AC96" s="24" t="s">
        <v>33</v>
      </c>
      <c r="AD96" s="24" t="s">
        <v>33</v>
      </c>
      <c r="AE96" s="24" t="s">
        <v>33</v>
      </c>
      <c r="AF96" s="24" t="s">
        <v>33</v>
      </c>
      <c r="AG96" s="24" t="s">
        <v>33</v>
      </c>
      <c r="AH96" s="24" t="s">
        <v>33</v>
      </c>
      <c r="AI96" s="24" t="s">
        <v>33</v>
      </c>
      <c r="AJ96" s="24" t="s">
        <v>33</v>
      </c>
      <c r="AK96" s="24" t="s">
        <v>33</v>
      </c>
      <c r="AL96" s="24" t="s">
        <v>33</v>
      </c>
      <c r="AM96" s="24" t="n">
        <v>1</v>
      </c>
      <c r="AN96" s="24" t="s">
        <v>33</v>
      </c>
      <c r="AO96" s="24" t="s">
        <v>33</v>
      </c>
      <c r="AP96" s="24" t="s">
        <v>33</v>
      </c>
      <c r="AQ96" s="24" t="s">
        <v>33</v>
      </c>
      <c r="AR96" s="24" t="s">
        <v>38</v>
      </c>
      <c r="AS96" s="24" t="n">
        <v>1</v>
      </c>
      <c r="AT96" s="24" t="s">
        <v>38</v>
      </c>
      <c r="AU96" s="20" t="n">
        <f aca="false">100-(COUNTIF(C96:AT96,".")/COUNTA(C96:AT96))*100</f>
        <v>45.4545454545455</v>
      </c>
      <c r="AV96" s="41" t="str">
        <f aca="false">IF(AU96&gt;79,"V",IF(AU96&gt;59,"IV",IF(AU96&gt;39,"III",IF(AU96&gt;19,"II","I"))))</f>
        <v>III</v>
      </c>
    </row>
    <row r="97" customFormat="false" ht="15" hidden="false" customHeight="false" outlineLevel="0" collapsed="false">
      <c r="A97" s="0" t="s">
        <v>31</v>
      </c>
      <c r="B97" s="18" t="s">
        <v>714</v>
      </c>
      <c r="C97" s="24" t="s">
        <v>33</v>
      </c>
      <c r="D97" s="24" t="s">
        <v>33</v>
      </c>
      <c r="E97" s="24" t="s">
        <v>33</v>
      </c>
      <c r="F97" s="24" t="s">
        <v>33</v>
      </c>
      <c r="G97" s="24" t="s">
        <v>33</v>
      </c>
      <c r="H97" s="24" t="s">
        <v>33</v>
      </c>
      <c r="I97" s="24" t="s">
        <v>38</v>
      </c>
      <c r="J97" s="24" t="s">
        <v>33</v>
      </c>
      <c r="K97" s="24" t="s">
        <v>38</v>
      </c>
      <c r="L97" s="24" t="s">
        <v>38</v>
      </c>
      <c r="M97" s="24" t="s">
        <v>33</v>
      </c>
      <c r="N97" s="24" t="s">
        <v>38</v>
      </c>
      <c r="O97" s="24" t="s">
        <v>33</v>
      </c>
      <c r="P97" s="24" t="n">
        <v>1</v>
      </c>
      <c r="Q97" s="24" t="s">
        <v>38</v>
      </c>
      <c r="R97" s="24" t="s">
        <v>38</v>
      </c>
      <c r="S97" s="24" t="s">
        <v>38</v>
      </c>
      <c r="T97" s="24" t="s">
        <v>38</v>
      </c>
      <c r="U97" s="24" t="s">
        <v>38</v>
      </c>
      <c r="V97" s="24" t="s">
        <v>38</v>
      </c>
      <c r="W97" s="24" t="s">
        <v>33</v>
      </c>
      <c r="X97" s="24" t="s">
        <v>33</v>
      </c>
      <c r="Y97" s="24" t="s">
        <v>33</v>
      </c>
      <c r="Z97" s="24" t="s">
        <v>33</v>
      </c>
      <c r="AA97" s="24" t="s">
        <v>33</v>
      </c>
      <c r="AB97" s="24" t="s">
        <v>33</v>
      </c>
      <c r="AC97" s="24" t="s">
        <v>33</v>
      </c>
      <c r="AD97" s="24" t="s">
        <v>33</v>
      </c>
      <c r="AE97" s="24" t="s">
        <v>33</v>
      </c>
      <c r="AF97" s="24" t="s">
        <v>33</v>
      </c>
      <c r="AG97" s="24" t="s">
        <v>38</v>
      </c>
      <c r="AH97" s="24" t="s">
        <v>33</v>
      </c>
      <c r="AI97" s="24" t="s">
        <v>33</v>
      </c>
      <c r="AJ97" s="24" t="s">
        <v>33</v>
      </c>
      <c r="AK97" s="24" t="s">
        <v>33</v>
      </c>
      <c r="AL97" s="24" t="s">
        <v>38</v>
      </c>
      <c r="AM97" s="24" t="s">
        <v>33</v>
      </c>
      <c r="AN97" s="24" t="s">
        <v>38</v>
      </c>
      <c r="AO97" s="24" t="s">
        <v>38</v>
      </c>
      <c r="AP97" s="24" t="s">
        <v>38</v>
      </c>
      <c r="AQ97" s="24" t="s">
        <v>38</v>
      </c>
      <c r="AR97" s="24" t="s">
        <v>33</v>
      </c>
      <c r="AS97" s="24" t="s">
        <v>33</v>
      </c>
      <c r="AT97" s="24" t="s">
        <v>38</v>
      </c>
      <c r="AU97" s="20" t="n">
        <f aca="false">100-(COUNTIF(C97:AT97,".")/COUNTA(C97:AT97))*100</f>
        <v>40.9090909090909</v>
      </c>
      <c r="AV97" s="41" t="str">
        <f aca="false">IF(AU97&gt;79,"V",IF(AU97&gt;59,"IV",IF(AU97&gt;39,"III",IF(AU97&gt;19,"II","I"))))</f>
        <v>III</v>
      </c>
    </row>
    <row r="98" customFormat="false" ht="15" hidden="false" customHeight="false" outlineLevel="0" collapsed="false">
      <c r="A98" s="0" t="s">
        <v>31</v>
      </c>
      <c r="B98" s="18" t="s">
        <v>431</v>
      </c>
      <c r="C98" s="24" t="n">
        <v>1</v>
      </c>
      <c r="D98" s="24" t="s">
        <v>38</v>
      </c>
      <c r="E98" s="24" t="s">
        <v>38</v>
      </c>
      <c r="F98" s="24" t="n">
        <v>1</v>
      </c>
      <c r="G98" s="24" t="s">
        <v>33</v>
      </c>
      <c r="H98" s="24" t="s">
        <v>38</v>
      </c>
      <c r="I98" s="24" t="s">
        <v>38</v>
      </c>
      <c r="J98" s="24" t="s">
        <v>33</v>
      </c>
      <c r="K98" s="24" t="s">
        <v>33</v>
      </c>
      <c r="L98" s="24" t="s">
        <v>33</v>
      </c>
      <c r="M98" s="24" t="n">
        <v>1</v>
      </c>
      <c r="N98" s="24" t="n">
        <v>2</v>
      </c>
      <c r="O98" s="24" t="n">
        <v>2</v>
      </c>
      <c r="P98" s="24" t="n">
        <v>1</v>
      </c>
      <c r="Q98" s="24" t="s">
        <v>33</v>
      </c>
      <c r="R98" s="24" t="s">
        <v>38</v>
      </c>
      <c r="S98" s="24" t="s">
        <v>38</v>
      </c>
      <c r="T98" s="24" t="s">
        <v>33</v>
      </c>
      <c r="U98" s="24" t="s">
        <v>33</v>
      </c>
      <c r="V98" s="24" t="s">
        <v>33</v>
      </c>
      <c r="W98" s="24" t="s">
        <v>38</v>
      </c>
      <c r="X98" s="24" t="s">
        <v>33</v>
      </c>
      <c r="Y98" s="24" t="s">
        <v>33</v>
      </c>
      <c r="Z98" s="24" t="s">
        <v>38</v>
      </c>
      <c r="AA98" s="24" t="s">
        <v>33</v>
      </c>
      <c r="AB98" s="24" t="s">
        <v>33</v>
      </c>
      <c r="AC98" s="24" t="s">
        <v>33</v>
      </c>
      <c r="AD98" s="24" t="s">
        <v>33</v>
      </c>
      <c r="AE98" s="24" t="s">
        <v>33</v>
      </c>
      <c r="AF98" s="24" t="s">
        <v>33</v>
      </c>
      <c r="AG98" s="24" t="s">
        <v>33</v>
      </c>
      <c r="AH98" s="24" t="s">
        <v>38</v>
      </c>
      <c r="AI98" s="24" t="s">
        <v>33</v>
      </c>
      <c r="AJ98" s="24" t="s">
        <v>33</v>
      </c>
      <c r="AK98" s="24" t="s">
        <v>33</v>
      </c>
      <c r="AL98" s="24" t="s">
        <v>38</v>
      </c>
      <c r="AM98" s="24" t="s">
        <v>33</v>
      </c>
      <c r="AN98" s="24" t="s">
        <v>38</v>
      </c>
      <c r="AO98" s="24" t="s">
        <v>33</v>
      </c>
      <c r="AP98" s="24" t="s">
        <v>38</v>
      </c>
      <c r="AQ98" s="24" t="s">
        <v>33</v>
      </c>
      <c r="AR98" s="24" t="s">
        <v>33</v>
      </c>
      <c r="AS98" s="24" t="s">
        <v>33</v>
      </c>
      <c r="AT98" s="24" t="s">
        <v>33</v>
      </c>
      <c r="AU98" s="20" t="n">
        <f aca="false">100-(COUNTIF(C98:AT98,".")/COUNTA(C98:AT98))*100</f>
        <v>40.9090909090909</v>
      </c>
      <c r="AV98" s="41" t="str">
        <f aca="false">IF(AU98&gt;79,"V",IF(AU98&gt;59,"IV",IF(AU98&gt;39,"III",IF(AU98&gt;19,"II","I"))))</f>
        <v>III</v>
      </c>
    </row>
    <row r="99" customFormat="false" ht="15" hidden="false" customHeight="false" outlineLevel="0" collapsed="false">
      <c r="A99" s="0" t="s">
        <v>31</v>
      </c>
      <c r="B99" s="18" t="s">
        <v>715</v>
      </c>
      <c r="C99" s="24" t="s">
        <v>33</v>
      </c>
      <c r="D99" s="24" t="s">
        <v>38</v>
      </c>
      <c r="E99" s="24" t="s">
        <v>33</v>
      </c>
      <c r="F99" s="24" t="s">
        <v>33</v>
      </c>
      <c r="G99" s="24" t="s">
        <v>33</v>
      </c>
      <c r="H99" s="24" t="s">
        <v>33</v>
      </c>
      <c r="I99" s="24" t="s">
        <v>38</v>
      </c>
      <c r="J99" s="24" t="s">
        <v>38</v>
      </c>
      <c r="K99" s="24" t="s">
        <v>38</v>
      </c>
      <c r="L99" s="24" t="s">
        <v>38</v>
      </c>
      <c r="M99" s="24" t="s">
        <v>33</v>
      </c>
      <c r="N99" s="24" t="s">
        <v>38</v>
      </c>
      <c r="O99" s="24" t="s">
        <v>38</v>
      </c>
      <c r="P99" s="24" t="s">
        <v>38</v>
      </c>
      <c r="Q99" s="24" t="s">
        <v>33</v>
      </c>
      <c r="R99" s="24" t="s">
        <v>33</v>
      </c>
      <c r="S99" s="24" t="s">
        <v>38</v>
      </c>
      <c r="T99" s="24" t="s">
        <v>33</v>
      </c>
      <c r="U99" s="24" t="s">
        <v>38</v>
      </c>
      <c r="V99" s="24" t="s">
        <v>38</v>
      </c>
      <c r="W99" s="24" t="s">
        <v>33</v>
      </c>
      <c r="X99" s="24" t="s">
        <v>38</v>
      </c>
      <c r="Y99" s="24" t="s">
        <v>33</v>
      </c>
      <c r="Z99" s="24" t="s">
        <v>33</v>
      </c>
      <c r="AA99" s="24" t="s">
        <v>38</v>
      </c>
      <c r="AB99" s="24" t="s">
        <v>33</v>
      </c>
      <c r="AC99" s="24" t="s">
        <v>33</v>
      </c>
      <c r="AD99" s="24" t="s">
        <v>33</v>
      </c>
      <c r="AE99" s="24" t="s">
        <v>33</v>
      </c>
      <c r="AF99" s="24" t="s">
        <v>38</v>
      </c>
      <c r="AG99" s="24" t="s">
        <v>33</v>
      </c>
      <c r="AH99" s="24" t="s">
        <v>33</v>
      </c>
      <c r="AI99" s="24" t="s">
        <v>33</v>
      </c>
      <c r="AJ99" s="24" t="s">
        <v>33</v>
      </c>
      <c r="AK99" s="24" t="s">
        <v>38</v>
      </c>
      <c r="AL99" s="24" t="s">
        <v>38</v>
      </c>
      <c r="AM99" s="24" t="s">
        <v>33</v>
      </c>
      <c r="AN99" s="24" t="s">
        <v>33</v>
      </c>
      <c r="AO99" s="24" t="s">
        <v>33</v>
      </c>
      <c r="AP99" s="24" t="s">
        <v>33</v>
      </c>
      <c r="AQ99" s="24" t="s">
        <v>33</v>
      </c>
      <c r="AR99" s="24" t="s">
        <v>33</v>
      </c>
      <c r="AS99" s="24" t="s">
        <v>38</v>
      </c>
      <c r="AT99" s="24" t="s">
        <v>38</v>
      </c>
      <c r="AU99" s="20" t="n">
        <f aca="false">100-(COUNTIF(C99:AT99,".")/COUNTA(C99:AT99))*100</f>
        <v>40.9090909090909</v>
      </c>
      <c r="AV99" s="41" t="str">
        <f aca="false">IF(AU99&gt;79,"V",IF(AU99&gt;59,"IV",IF(AU99&gt;39,"III",IF(AU99&gt;19,"II","I"))))</f>
        <v>III</v>
      </c>
    </row>
    <row r="100" customFormat="false" ht="15" hidden="false" customHeight="false" outlineLevel="0" collapsed="false">
      <c r="A100" s="0" t="s">
        <v>69</v>
      </c>
      <c r="B100" s="18" t="s">
        <v>143</v>
      </c>
      <c r="C100" s="24" t="s">
        <v>33</v>
      </c>
      <c r="D100" s="24" t="s">
        <v>33</v>
      </c>
      <c r="E100" s="24" t="s">
        <v>33</v>
      </c>
      <c r="F100" s="24" t="s">
        <v>33</v>
      </c>
      <c r="G100" s="24" t="s">
        <v>33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8</v>
      </c>
      <c r="M100" s="24" t="s">
        <v>33</v>
      </c>
      <c r="N100" s="24" t="s">
        <v>33</v>
      </c>
      <c r="O100" s="24" t="s">
        <v>38</v>
      </c>
      <c r="P100" s="24" t="s">
        <v>33</v>
      </c>
      <c r="Q100" s="24" t="n">
        <v>1</v>
      </c>
      <c r="R100" s="24" t="s">
        <v>38</v>
      </c>
      <c r="S100" s="24" t="s">
        <v>33</v>
      </c>
      <c r="T100" s="24" t="s">
        <v>38</v>
      </c>
      <c r="U100" s="24" t="s">
        <v>33</v>
      </c>
      <c r="V100" s="24" t="s">
        <v>38</v>
      </c>
      <c r="W100" s="24" t="s">
        <v>33</v>
      </c>
      <c r="X100" s="24" t="s">
        <v>33</v>
      </c>
      <c r="Y100" s="24" t="s">
        <v>33</v>
      </c>
      <c r="Z100" s="24" t="s">
        <v>38</v>
      </c>
      <c r="AA100" s="24" t="s">
        <v>33</v>
      </c>
      <c r="AB100" s="24" t="s">
        <v>33</v>
      </c>
      <c r="AC100" s="24" t="s">
        <v>38</v>
      </c>
      <c r="AD100" s="24" t="s">
        <v>33</v>
      </c>
      <c r="AE100" s="24" t="s">
        <v>33</v>
      </c>
      <c r="AF100" s="24" t="s">
        <v>33</v>
      </c>
      <c r="AG100" s="24" t="s">
        <v>38</v>
      </c>
      <c r="AH100" s="24" t="s">
        <v>38</v>
      </c>
      <c r="AI100" s="24" t="s">
        <v>33</v>
      </c>
      <c r="AJ100" s="24" t="s">
        <v>38</v>
      </c>
      <c r="AK100" s="24" t="s">
        <v>33</v>
      </c>
      <c r="AL100" s="24" t="s">
        <v>33</v>
      </c>
      <c r="AM100" s="24" t="s">
        <v>38</v>
      </c>
      <c r="AN100" s="24" t="n">
        <v>1</v>
      </c>
      <c r="AO100" s="24" t="s">
        <v>38</v>
      </c>
      <c r="AP100" s="24" t="s">
        <v>38</v>
      </c>
      <c r="AQ100" s="24" t="s">
        <v>33</v>
      </c>
      <c r="AR100" s="24" t="s">
        <v>38</v>
      </c>
      <c r="AS100" s="24" t="s">
        <v>33</v>
      </c>
      <c r="AT100" s="24" t="n">
        <v>1</v>
      </c>
      <c r="AU100" s="20" t="n">
        <f aca="false">100-(COUNTIF(C100:AT100,".")/COUNTA(C100:AT100))*100</f>
        <v>38.6363636363636</v>
      </c>
      <c r="AV100" s="41" t="str">
        <f aca="false">IF(AU100&gt;79,"V",IF(AU100&gt;59,"IV",IF(AU100&gt;39,"III",IF(AU100&gt;19,"II","I"))))</f>
        <v>II</v>
      </c>
    </row>
    <row r="101" customFormat="false" ht="15" hidden="false" customHeight="false" outlineLevel="0" collapsed="false">
      <c r="A101" s="0" t="s">
        <v>31</v>
      </c>
      <c r="B101" s="22" t="s">
        <v>116</v>
      </c>
      <c r="C101" s="24" t="s">
        <v>33</v>
      </c>
      <c r="D101" s="24" t="s">
        <v>38</v>
      </c>
      <c r="E101" s="24" t="s">
        <v>38</v>
      </c>
      <c r="F101" s="24" t="s">
        <v>33</v>
      </c>
      <c r="G101" s="24" t="s">
        <v>38</v>
      </c>
      <c r="H101" s="24" t="s">
        <v>33</v>
      </c>
      <c r="I101" s="24" t="n">
        <v>1</v>
      </c>
      <c r="J101" s="24" t="s">
        <v>33</v>
      </c>
      <c r="K101" s="24" t="s">
        <v>33</v>
      </c>
      <c r="L101" s="24" t="s">
        <v>33</v>
      </c>
      <c r="M101" s="24" t="s">
        <v>38</v>
      </c>
      <c r="N101" s="24" t="s">
        <v>33</v>
      </c>
      <c r="O101" s="24" t="s">
        <v>38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8</v>
      </c>
      <c r="U101" s="24" t="s">
        <v>38</v>
      </c>
      <c r="V101" s="24" t="s">
        <v>33</v>
      </c>
      <c r="W101" s="24" t="s">
        <v>33</v>
      </c>
      <c r="X101" s="24" t="s">
        <v>33</v>
      </c>
      <c r="Y101" s="24" t="s">
        <v>33</v>
      </c>
      <c r="Z101" s="24" t="s">
        <v>38</v>
      </c>
      <c r="AA101" s="24" t="s">
        <v>33</v>
      </c>
      <c r="AB101" s="24" t="s">
        <v>38</v>
      </c>
      <c r="AC101" s="24" t="s">
        <v>33</v>
      </c>
      <c r="AD101" s="24" t="s">
        <v>38</v>
      </c>
      <c r="AE101" s="24" t="s">
        <v>33</v>
      </c>
      <c r="AF101" s="24" t="n">
        <v>1</v>
      </c>
      <c r="AG101" s="24" t="s">
        <v>38</v>
      </c>
      <c r="AH101" s="24" t="s">
        <v>38</v>
      </c>
      <c r="AI101" s="24" t="s">
        <v>33</v>
      </c>
      <c r="AJ101" s="24" t="s">
        <v>33</v>
      </c>
      <c r="AK101" s="24" t="s">
        <v>33</v>
      </c>
      <c r="AL101" s="24" t="s">
        <v>33</v>
      </c>
      <c r="AM101" s="24" t="n">
        <v>1</v>
      </c>
      <c r="AN101" s="24" t="s">
        <v>33</v>
      </c>
      <c r="AO101" s="24" t="s">
        <v>33</v>
      </c>
      <c r="AP101" s="24" t="s">
        <v>33</v>
      </c>
      <c r="AQ101" s="24" t="s">
        <v>33</v>
      </c>
      <c r="AR101" s="24" t="s">
        <v>38</v>
      </c>
      <c r="AS101" s="24" t="s">
        <v>33</v>
      </c>
      <c r="AT101" s="24" t="s">
        <v>38</v>
      </c>
      <c r="AU101" s="20" t="n">
        <f aca="false">100-(COUNTIF(C101:AT101,".")/COUNTA(C101:AT101))*100</f>
        <v>38.6363636363636</v>
      </c>
      <c r="AV101" s="41" t="str">
        <f aca="false">IF(AU101&gt;79,"V",IF(AU101&gt;59,"IV",IF(AU101&gt;39,"III",IF(AU101&gt;19,"II","I"))))</f>
        <v>II</v>
      </c>
    </row>
    <row r="102" customFormat="false" ht="15" hidden="false" customHeight="false" outlineLevel="0" collapsed="false">
      <c r="A102" s="0" t="s">
        <v>31</v>
      </c>
      <c r="B102" s="18" t="s">
        <v>162</v>
      </c>
      <c r="C102" s="24" t="s">
        <v>38</v>
      </c>
      <c r="D102" s="24" t="s">
        <v>38</v>
      </c>
      <c r="E102" s="24" t="s">
        <v>38</v>
      </c>
      <c r="F102" s="24" t="s">
        <v>33</v>
      </c>
      <c r="G102" s="24" t="s">
        <v>33</v>
      </c>
      <c r="H102" s="24" t="s">
        <v>33</v>
      </c>
      <c r="I102" s="24" t="s">
        <v>33</v>
      </c>
      <c r="J102" s="24" t="s">
        <v>38</v>
      </c>
      <c r="K102" s="24" t="s">
        <v>38</v>
      </c>
      <c r="L102" s="24" t="s">
        <v>38</v>
      </c>
      <c r="M102" s="24" t="n">
        <v>1</v>
      </c>
      <c r="N102" s="24" t="n">
        <v>1</v>
      </c>
      <c r="O102" s="24" t="s">
        <v>33</v>
      </c>
      <c r="P102" s="24" t="n">
        <v>1</v>
      </c>
      <c r="Q102" s="24" t="s">
        <v>33</v>
      </c>
      <c r="R102" s="24" t="s">
        <v>38</v>
      </c>
      <c r="S102" s="24" t="s">
        <v>38</v>
      </c>
      <c r="T102" s="24" t="s">
        <v>33</v>
      </c>
      <c r="U102" s="24" t="s">
        <v>38</v>
      </c>
      <c r="V102" s="24" t="s">
        <v>38</v>
      </c>
      <c r="W102" s="24" t="s">
        <v>33</v>
      </c>
      <c r="X102" s="24" t="s">
        <v>33</v>
      </c>
      <c r="Y102" s="24" t="s">
        <v>33</v>
      </c>
      <c r="Z102" s="24" t="s">
        <v>33</v>
      </c>
      <c r="AA102" s="24" t="s">
        <v>38</v>
      </c>
      <c r="AB102" s="24" t="s">
        <v>33</v>
      </c>
      <c r="AC102" s="24" t="s">
        <v>33</v>
      </c>
      <c r="AD102" s="24" t="s">
        <v>33</v>
      </c>
      <c r="AE102" s="24" t="s">
        <v>33</v>
      </c>
      <c r="AF102" s="24" t="s">
        <v>33</v>
      </c>
      <c r="AG102" s="24" t="s">
        <v>33</v>
      </c>
      <c r="AH102" s="24" t="s">
        <v>33</v>
      </c>
      <c r="AI102" s="24" t="s">
        <v>33</v>
      </c>
      <c r="AJ102" s="24" t="s">
        <v>33</v>
      </c>
      <c r="AK102" s="24" t="s">
        <v>33</v>
      </c>
      <c r="AL102" s="24" t="s">
        <v>33</v>
      </c>
      <c r="AM102" s="24" t="s">
        <v>38</v>
      </c>
      <c r="AN102" s="24" t="s">
        <v>33</v>
      </c>
      <c r="AO102" s="24" t="s">
        <v>38</v>
      </c>
      <c r="AP102" s="24" t="s">
        <v>33</v>
      </c>
      <c r="AQ102" s="24" t="s">
        <v>33</v>
      </c>
      <c r="AR102" s="24" t="s">
        <v>33</v>
      </c>
      <c r="AS102" s="24" t="s">
        <v>33</v>
      </c>
      <c r="AT102" s="24" t="s">
        <v>33</v>
      </c>
      <c r="AU102" s="20" t="n">
        <f aca="false">100-(COUNTIF(C102:AT102,".")/COUNTA(C102:AT102))*100</f>
        <v>36.3636363636364</v>
      </c>
      <c r="AV102" s="41" t="str">
        <f aca="false">IF(AU102&gt;79,"V",IF(AU102&gt;59,"IV",IF(AU102&gt;39,"III",IF(AU102&gt;19,"II","I"))))</f>
        <v>II</v>
      </c>
    </row>
    <row r="103" customFormat="false" ht="15" hidden="false" customHeight="false" outlineLevel="0" collapsed="false">
      <c r="A103" s="0" t="s">
        <v>31</v>
      </c>
      <c r="B103" s="18" t="s">
        <v>716</v>
      </c>
      <c r="C103" s="24" t="s">
        <v>33</v>
      </c>
      <c r="D103" s="24" t="s">
        <v>33</v>
      </c>
      <c r="E103" s="24" t="s">
        <v>33</v>
      </c>
      <c r="F103" s="24" t="s">
        <v>33</v>
      </c>
      <c r="G103" s="24" t="s">
        <v>38</v>
      </c>
      <c r="H103" s="24" t="s">
        <v>33</v>
      </c>
      <c r="I103" s="24" t="s">
        <v>33</v>
      </c>
      <c r="J103" s="24" t="s">
        <v>33</v>
      </c>
      <c r="K103" s="24" t="s">
        <v>38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8</v>
      </c>
      <c r="R103" s="24" t="s">
        <v>33</v>
      </c>
      <c r="S103" s="24" t="s">
        <v>38</v>
      </c>
      <c r="T103" s="24" t="s">
        <v>38</v>
      </c>
      <c r="U103" s="24" t="s">
        <v>33</v>
      </c>
      <c r="V103" s="24" t="s">
        <v>38</v>
      </c>
      <c r="W103" s="24" t="s">
        <v>33</v>
      </c>
      <c r="X103" s="24" t="s">
        <v>33</v>
      </c>
      <c r="Y103" s="24" t="s">
        <v>33</v>
      </c>
      <c r="Z103" s="24" t="s">
        <v>33</v>
      </c>
      <c r="AA103" s="24" t="s">
        <v>33</v>
      </c>
      <c r="AB103" s="24" t="s">
        <v>33</v>
      </c>
      <c r="AC103" s="24" t="s">
        <v>33</v>
      </c>
      <c r="AD103" s="24" t="s">
        <v>33</v>
      </c>
      <c r="AE103" s="24" t="s">
        <v>33</v>
      </c>
      <c r="AF103" s="24" t="s">
        <v>38</v>
      </c>
      <c r="AG103" s="24" t="s">
        <v>38</v>
      </c>
      <c r="AH103" s="24" t="s">
        <v>33</v>
      </c>
      <c r="AI103" s="24" t="s">
        <v>38</v>
      </c>
      <c r="AJ103" s="24" t="s">
        <v>38</v>
      </c>
      <c r="AK103" s="24" t="s">
        <v>38</v>
      </c>
      <c r="AL103" s="24" t="s">
        <v>33</v>
      </c>
      <c r="AM103" s="24" t="s">
        <v>38</v>
      </c>
      <c r="AN103" s="24" t="s">
        <v>33</v>
      </c>
      <c r="AO103" s="24" t="s">
        <v>38</v>
      </c>
      <c r="AP103" s="24" t="s">
        <v>38</v>
      </c>
      <c r="AQ103" s="24" t="s">
        <v>33</v>
      </c>
      <c r="AR103" s="24" t="s">
        <v>38</v>
      </c>
      <c r="AS103" s="24" t="s">
        <v>33</v>
      </c>
      <c r="AT103" s="24" t="s">
        <v>38</v>
      </c>
      <c r="AU103" s="20" t="n">
        <f aca="false">100-(COUNTIF(C103:AT103,".")/COUNTA(C103:AT103))*100</f>
        <v>36.3636363636364</v>
      </c>
      <c r="AV103" s="41" t="str">
        <f aca="false">IF(AU103&gt;79,"V",IF(AU103&gt;59,"IV",IF(AU103&gt;39,"III",IF(AU103&gt;19,"II","I"))))</f>
        <v>II</v>
      </c>
    </row>
    <row r="104" customFormat="false" ht="15" hidden="false" customHeight="false" outlineLevel="0" collapsed="false">
      <c r="A104" s="0" t="s">
        <v>31</v>
      </c>
      <c r="B104" s="18" t="s">
        <v>137</v>
      </c>
      <c r="C104" s="24" t="s">
        <v>33</v>
      </c>
      <c r="D104" s="24" t="s">
        <v>33</v>
      </c>
      <c r="E104" s="24" t="s">
        <v>33</v>
      </c>
      <c r="F104" s="24" t="s">
        <v>33</v>
      </c>
      <c r="G104" s="24" t="s">
        <v>33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n">
        <v>1</v>
      </c>
      <c r="Q104" s="24" t="s">
        <v>33</v>
      </c>
      <c r="R104" s="24" t="s">
        <v>38</v>
      </c>
      <c r="S104" s="24" t="s">
        <v>38</v>
      </c>
      <c r="T104" s="24" t="s">
        <v>38</v>
      </c>
      <c r="U104" s="24" t="s">
        <v>33</v>
      </c>
      <c r="V104" s="24" t="s">
        <v>33</v>
      </c>
      <c r="W104" s="24" t="s">
        <v>33</v>
      </c>
      <c r="X104" s="24" t="s">
        <v>38</v>
      </c>
      <c r="Y104" s="24" t="s">
        <v>38</v>
      </c>
      <c r="Z104" s="24" t="s">
        <v>33</v>
      </c>
      <c r="AA104" s="24" t="s">
        <v>33</v>
      </c>
      <c r="AB104" s="24" t="s">
        <v>33</v>
      </c>
      <c r="AC104" s="24" t="s">
        <v>33</v>
      </c>
      <c r="AD104" s="24" t="s">
        <v>33</v>
      </c>
      <c r="AE104" s="24" t="s">
        <v>33</v>
      </c>
      <c r="AF104" s="24" t="s">
        <v>38</v>
      </c>
      <c r="AG104" s="24" t="s">
        <v>38</v>
      </c>
      <c r="AH104" s="24" t="n">
        <v>1</v>
      </c>
      <c r="AI104" s="24" t="s">
        <v>33</v>
      </c>
      <c r="AJ104" s="24" t="s">
        <v>33</v>
      </c>
      <c r="AK104" s="24" t="s">
        <v>38</v>
      </c>
      <c r="AL104" s="24" t="s">
        <v>38</v>
      </c>
      <c r="AM104" s="24" t="s">
        <v>38</v>
      </c>
      <c r="AN104" s="24" t="s">
        <v>33</v>
      </c>
      <c r="AO104" s="24" t="s">
        <v>38</v>
      </c>
      <c r="AP104" s="24" t="s">
        <v>38</v>
      </c>
      <c r="AQ104" s="24" t="s">
        <v>33</v>
      </c>
      <c r="AR104" s="24" t="n">
        <v>1</v>
      </c>
      <c r="AS104" s="24" t="s">
        <v>33</v>
      </c>
      <c r="AT104" s="24" t="n">
        <v>1</v>
      </c>
      <c r="AU104" s="20" t="n">
        <f aca="false">100-(COUNTIF(C104:AT104,".")/COUNTA(C104:AT104))*100</f>
        <v>36.3636363636364</v>
      </c>
      <c r="AV104" s="41" t="str">
        <f aca="false">IF(AU104&gt;79,"V",IF(AU104&gt;59,"IV",IF(AU104&gt;39,"III",IF(AU104&gt;19,"II","I"))))</f>
        <v>II</v>
      </c>
    </row>
    <row r="105" customFormat="false" ht="15" hidden="false" customHeight="false" outlineLevel="0" collapsed="false">
      <c r="A105" s="0" t="s">
        <v>31</v>
      </c>
      <c r="B105" s="18" t="s">
        <v>717</v>
      </c>
      <c r="C105" s="24" t="s">
        <v>38</v>
      </c>
      <c r="D105" s="24" t="s">
        <v>33</v>
      </c>
      <c r="E105" s="24" t="s">
        <v>33</v>
      </c>
      <c r="F105" s="24" t="s">
        <v>33</v>
      </c>
      <c r="G105" s="24" t="s">
        <v>33</v>
      </c>
      <c r="H105" s="24" t="s">
        <v>38</v>
      </c>
      <c r="I105" s="24" t="s">
        <v>33</v>
      </c>
      <c r="J105" s="24" t="n">
        <v>1</v>
      </c>
      <c r="K105" s="24" t="s">
        <v>33</v>
      </c>
      <c r="L105" s="24" t="s">
        <v>33</v>
      </c>
      <c r="M105" s="24" t="s">
        <v>38</v>
      </c>
      <c r="N105" s="24" t="s">
        <v>38</v>
      </c>
      <c r="O105" s="24" t="s">
        <v>33</v>
      </c>
      <c r="P105" s="24" t="s">
        <v>33</v>
      </c>
      <c r="Q105" s="24" t="s">
        <v>38</v>
      </c>
      <c r="R105" s="24" t="s">
        <v>33</v>
      </c>
      <c r="S105" s="24" t="n">
        <v>1</v>
      </c>
      <c r="T105" s="24" t="s">
        <v>33</v>
      </c>
      <c r="U105" s="24" t="s">
        <v>38</v>
      </c>
      <c r="V105" s="24" t="s">
        <v>33</v>
      </c>
      <c r="W105" s="24" t="s">
        <v>38</v>
      </c>
      <c r="X105" s="24" t="s">
        <v>33</v>
      </c>
      <c r="Y105" s="24" t="s">
        <v>33</v>
      </c>
      <c r="Z105" s="24" t="s">
        <v>33</v>
      </c>
      <c r="AA105" s="24" t="s">
        <v>33</v>
      </c>
      <c r="AB105" s="24" t="s">
        <v>33</v>
      </c>
      <c r="AC105" s="24" t="s">
        <v>33</v>
      </c>
      <c r="AD105" s="24" t="s">
        <v>33</v>
      </c>
      <c r="AE105" s="24" t="s">
        <v>38</v>
      </c>
      <c r="AF105" s="24" t="s">
        <v>33</v>
      </c>
      <c r="AG105" s="24" t="s">
        <v>33</v>
      </c>
      <c r="AH105" s="24" t="s">
        <v>33</v>
      </c>
      <c r="AI105" s="24" t="s">
        <v>33</v>
      </c>
      <c r="AJ105" s="24" t="s">
        <v>33</v>
      </c>
      <c r="AK105" s="24" t="s">
        <v>33</v>
      </c>
      <c r="AL105" s="24" t="s">
        <v>33</v>
      </c>
      <c r="AM105" s="24" t="n">
        <v>1</v>
      </c>
      <c r="AN105" s="24" t="s">
        <v>38</v>
      </c>
      <c r="AO105" s="24" t="s">
        <v>33</v>
      </c>
      <c r="AP105" s="24" t="s">
        <v>33</v>
      </c>
      <c r="AQ105" s="24" t="s">
        <v>33</v>
      </c>
      <c r="AR105" s="24" t="s">
        <v>38</v>
      </c>
      <c r="AS105" s="24" t="n">
        <v>1</v>
      </c>
      <c r="AT105" s="24" t="s">
        <v>38</v>
      </c>
      <c r="AU105" s="20" t="n">
        <f aca="false">100-(COUNTIF(C105:AT105,".")/COUNTA(C105:AT105))*100</f>
        <v>34.0909090909091</v>
      </c>
      <c r="AV105" s="41" t="str">
        <f aca="false">IF(AU105&gt;79,"V",IF(AU105&gt;59,"IV",IF(AU105&gt;39,"III",IF(AU105&gt;19,"II","I"))))</f>
        <v>II</v>
      </c>
    </row>
    <row r="106" customFormat="false" ht="15" hidden="false" customHeight="false" outlineLevel="0" collapsed="false">
      <c r="A106" s="0" t="s">
        <v>31</v>
      </c>
      <c r="B106" s="18" t="s">
        <v>166</v>
      </c>
      <c r="C106" s="24" t="s">
        <v>33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s">
        <v>38</v>
      </c>
      <c r="I106" s="24" t="s">
        <v>38</v>
      </c>
      <c r="J106" s="24" t="s">
        <v>38</v>
      </c>
      <c r="K106" s="24" t="s">
        <v>33</v>
      </c>
      <c r="L106" s="24" t="s">
        <v>38</v>
      </c>
      <c r="M106" s="24" t="s">
        <v>33</v>
      </c>
      <c r="N106" s="24" t="s">
        <v>38</v>
      </c>
      <c r="O106" s="24" t="s">
        <v>38</v>
      </c>
      <c r="P106" s="24" t="s">
        <v>38</v>
      </c>
      <c r="Q106" s="24" t="s">
        <v>38</v>
      </c>
      <c r="R106" s="24" t="s">
        <v>33</v>
      </c>
      <c r="S106" s="24" t="s">
        <v>33</v>
      </c>
      <c r="T106" s="24" t="s">
        <v>38</v>
      </c>
      <c r="U106" s="24" t="s">
        <v>38</v>
      </c>
      <c r="V106" s="24" t="s">
        <v>33</v>
      </c>
      <c r="W106" s="24" t="s">
        <v>33</v>
      </c>
      <c r="X106" s="24" t="s">
        <v>33</v>
      </c>
      <c r="Y106" s="24" t="s">
        <v>33</v>
      </c>
      <c r="Z106" s="24" t="s">
        <v>38</v>
      </c>
      <c r="AA106" s="24" t="s">
        <v>38</v>
      </c>
      <c r="AB106" s="24" t="s">
        <v>33</v>
      </c>
      <c r="AC106" s="24" t="s">
        <v>33</v>
      </c>
      <c r="AD106" s="24" t="s">
        <v>38</v>
      </c>
      <c r="AE106" s="24" t="s">
        <v>33</v>
      </c>
      <c r="AF106" s="24" t="s">
        <v>33</v>
      </c>
      <c r="AG106" s="24" t="s">
        <v>38</v>
      </c>
      <c r="AH106" s="24" t="s">
        <v>33</v>
      </c>
      <c r="AI106" s="24" t="s">
        <v>33</v>
      </c>
      <c r="AJ106" s="24" t="s">
        <v>33</v>
      </c>
      <c r="AK106" s="24" t="s">
        <v>33</v>
      </c>
      <c r="AL106" s="24" t="s">
        <v>33</v>
      </c>
      <c r="AM106" s="24" t="s">
        <v>33</v>
      </c>
      <c r="AN106" s="24" t="s">
        <v>33</v>
      </c>
      <c r="AO106" s="24" t="s">
        <v>33</v>
      </c>
      <c r="AP106" s="24" t="s">
        <v>33</v>
      </c>
      <c r="AQ106" s="24" t="s">
        <v>33</v>
      </c>
      <c r="AR106" s="24" t="s">
        <v>33</v>
      </c>
      <c r="AS106" s="24" t="s">
        <v>38</v>
      </c>
      <c r="AT106" s="24" t="s">
        <v>33</v>
      </c>
      <c r="AU106" s="20" t="n">
        <f aca="false">100-(COUNTIF(C106:AT106,".")/COUNTA(C106:AT106))*100</f>
        <v>34.0909090909091</v>
      </c>
      <c r="AV106" s="41" t="str">
        <f aca="false">IF(AU106&gt;79,"V",IF(AU106&gt;59,"IV",IF(AU106&gt;39,"III",IF(AU106&gt;19,"II","I"))))</f>
        <v>II</v>
      </c>
    </row>
    <row r="107" customFormat="false" ht="15" hidden="false" customHeight="false" outlineLevel="0" collapsed="false">
      <c r="A107" s="0" t="s">
        <v>31</v>
      </c>
      <c r="B107" s="18" t="s">
        <v>718</v>
      </c>
      <c r="C107" s="24" t="s">
        <v>33</v>
      </c>
      <c r="D107" s="24" t="s">
        <v>38</v>
      </c>
      <c r="E107" s="24" t="s">
        <v>33</v>
      </c>
      <c r="F107" s="24" t="s">
        <v>33</v>
      </c>
      <c r="G107" s="24" t="s">
        <v>38</v>
      </c>
      <c r="H107" s="24" t="s">
        <v>38</v>
      </c>
      <c r="I107" s="24" t="s">
        <v>33</v>
      </c>
      <c r="J107" s="24" t="s">
        <v>38</v>
      </c>
      <c r="K107" s="24" t="s">
        <v>33</v>
      </c>
      <c r="L107" s="24" t="n">
        <v>2</v>
      </c>
      <c r="M107" s="24" t="n">
        <v>1</v>
      </c>
      <c r="N107" s="24" t="s">
        <v>33</v>
      </c>
      <c r="O107" s="24" t="s">
        <v>38</v>
      </c>
      <c r="P107" s="24" t="s">
        <v>33</v>
      </c>
      <c r="Q107" s="24" t="s">
        <v>33</v>
      </c>
      <c r="R107" s="24" t="s">
        <v>33</v>
      </c>
      <c r="S107" s="24" t="s">
        <v>38</v>
      </c>
      <c r="T107" s="24" t="s">
        <v>33</v>
      </c>
      <c r="U107" s="24" t="s">
        <v>33</v>
      </c>
      <c r="V107" s="24" t="s">
        <v>38</v>
      </c>
      <c r="W107" s="24" t="s">
        <v>38</v>
      </c>
      <c r="X107" s="24" t="s">
        <v>33</v>
      </c>
      <c r="Y107" s="24" t="s">
        <v>33</v>
      </c>
      <c r="Z107" s="24" t="s">
        <v>33</v>
      </c>
      <c r="AA107" s="24" t="s">
        <v>33</v>
      </c>
      <c r="AB107" s="24" t="s">
        <v>33</v>
      </c>
      <c r="AC107" s="24" t="s">
        <v>33</v>
      </c>
      <c r="AD107" s="24" t="s">
        <v>33</v>
      </c>
      <c r="AE107" s="24" t="s">
        <v>33</v>
      </c>
      <c r="AF107" s="24" t="s">
        <v>33</v>
      </c>
      <c r="AG107" s="24" t="s">
        <v>33</v>
      </c>
      <c r="AH107" s="24" t="s">
        <v>38</v>
      </c>
      <c r="AI107" s="24" t="s">
        <v>33</v>
      </c>
      <c r="AJ107" s="24" t="s">
        <v>33</v>
      </c>
      <c r="AK107" s="24" t="s">
        <v>33</v>
      </c>
      <c r="AL107" s="24" t="s">
        <v>38</v>
      </c>
      <c r="AM107" s="24" t="s">
        <v>33</v>
      </c>
      <c r="AN107" s="24" t="s">
        <v>33</v>
      </c>
      <c r="AO107" s="24" t="s">
        <v>33</v>
      </c>
      <c r="AP107" s="24" t="s">
        <v>33</v>
      </c>
      <c r="AQ107" s="24" t="s">
        <v>33</v>
      </c>
      <c r="AR107" s="24" t="s">
        <v>33</v>
      </c>
      <c r="AS107" s="24" t="s">
        <v>38</v>
      </c>
      <c r="AT107" s="24" t="s">
        <v>33</v>
      </c>
      <c r="AU107" s="20" t="n">
        <f aca="false">100-(COUNTIF(C107:AT107,".")/COUNTA(C107:AT107))*100</f>
        <v>29.5454545454545</v>
      </c>
      <c r="AV107" s="41" t="str">
        <f aca="false">IF(AU107&gt;79,"V",IF(AU107&gt;59,"IV",IF(AU107&gt;39,"III",IF(AU107&gt;19,"II","I"))))</f>
        <v>II</v>
      </c>
    </row>
    <row r="108" customFormat="false" ht="15" hidden="false" customHeight="false" outlineLevel="0" collapsed="false">
      <c r="A108" s="0" t="s">
        <v>31</v>
      </c>
      <c r="B108" s="18" t="s">
        <v>143</v>
      </c>
      <c r="C108" s="24" t="s">
        <v>33</v>
      </c>
      <c r="D108" s="24" t="s">
        <v>33</v>
      </c>
      <c r="E108" s="24" t="s">
        <v>33</v>
      </c>
      <c r="F108" s="24" t="s">
        <v>33</v>
      </c>
      <c r="G108" s="24" t="s">
        <v>33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8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8</v>
      </c>
      <c r="S108" s="24" t="s">
        <v>38</v>
      </c>
      <c r="T108" s="24" t="s">
        <v>33</v>
      </c>
      <c r="U108" s="24" t="s">
        <v>33</v>
      </c>
      <c r="V108" s="24" t="s">
        <v>33</v>
      </c>
      <c r="W108" s="24" t="s">
        <v>33</v>
      </c>
      <c r="X108" s="24" t="s">
        <v>33</v>
      </c>
      <c r="Y108" s="24" t="s">
        <v>33</v>
      </c>
      <c r="Z108" s="24" t="s">
        <v>33</v>
      </c>
      <c r="AA108" s="24" t="s">
        <v>33</v>
      </c>
      <c r="AB108" s="24" t="s">
        <v>33</v>
      </c>
      <c r="AC108" s="24" t="s">
        <v>38</v>
      </c>
      <c r="AD108" s="24" t="s">
        <v>33</v>
      </c>
      <c r="AE108" s="24" t="s">
        <v>38</v>
      </c>
      <c r="AF108" s="24" t="s">
        <v>33</v>
      </c>
      <c r="AG108" s="24" t="s">
        <v>38</v>
      </c>
      <c r="AH108" s="24" t="s">
        <v>33</v>
      </c>
      <c r="AI108" s="24" t="s">
        <v>33</v>
      </c>
      <c r="AJ108" s="24" t="s">
        <v>33</v>
      </c>
      <c r="AK108" s="24" t="s">
        <v>38</v>
      </c>
      <c r="AL108" s="24" t="s">
        <v>38</v>
      </c>
      <c r="AM108" s="24" t="s">
        <v>33</v>
      </c>
      <c r="AN108" s="24" t="n">
        <v>1</v>
      </c>
      <c r="AO108" s="24" t="s">
        <v>38</v>
      </c>
      <c r="AP108" s="24" t="s">
        <v>38</v>
      </c>
      <c r="AQ108" s="24" t="s">
        <v>33</v>
      </c>
      <c r="AR108" s="24" t="s">
        <v>38</v>
      </c>
      <c r="AS108" s="24" t="s">
        <v>33</v>
      </c>
      <c r="AT108" s="24" t="n">
        <v>1</v>
      </c>
      <c r="AU108" s="20" t="n">
        <f aca="false">100-(COUNTIF(C108:AT108,".")/COUNTA(C108:AT108))*100</f>
        <v>29.5454545454545</v>
      </c>
      <c r="AV108" s="41" t="str">
        <f aca="false">IF(AU108&gt;79,"V",IF(AU108&gt;59,"IV",IF(AU108&gt;39,"III",IF(AU108&gt;19,"II","I"))))</f>
        <v>II</v>
      </c>
    </row>
    <row r="109" customFormat="false" ht="15" hidden="false" customHeight="false" outlineLevel="0" collapsed="false">
      <c r="A109" s="0" t="s">
        <v>31</v>
      </c>
      <c r="B109" s="18" t="s">
        <v>719</v>
      </c>
      <c r="C109" s="24" t="s">
        <v>33</v>
      </c>
      <c r="D109" s="24" t="n">
        <v>1</v>
      </c>
      <c r="E109" s="24" t="s">
        <v>38</v>
      </c>
      <c r="F109" s="24" t="s">
        <v>33</v>
      </c>
      <c r="G109" s="24" t="s">
        <v>33</v>
      </c>
      <c r="H109" s="24" t="s">
        <v>33</v>
      </c>
      <c r="I109" s="24" t="s">
        <v>38</v>
      </c>
      <c r="J109" s="24" t="s">
        <v>38</v>
      </c>
      <c r="K109" s="24" t="s">
        <v>33</v>
      </c>
      <c r="L109" s="24" t="s">
        <v>33</v>
      </c>
      <c r="M109" s="24" t="s">
        <v>33</v>
      </c>
      <c r="N109" s="24" t="s">
        <v>38</v>
      </c>
      <c r="O109" s="24" t="s">
        <v>33</v>
      </c>
      <c r="P109" s="24" t="s">
        <v>33</v>
      </c>
      <c r="Q109" s="24" t="s">
        <v>33</v>
      </c>
      <c r="R109" s="24" t="s">
        <v>38</v>
      </c>
      <c r="S109" s="24" t="s">
        <v>33</v>
      </c>
      <c r="T109" s="24" t="s">
        <v>33</v>
      </c>
      <c r="U109" s="24" t="s">
        <v>33</v>
      </c>
      <c r="V109" s="24" t="s">
        <v>38</v>
      </c>
      <c r="W109" s="24" t="s">
        <v>38</v>
      </c>
      <c r="X109" s="24" t="s">
        <v>33</v>
      </c>
      <c r="Y109" s="24" t="s">
        <v>33</v>
      </c>
      <c r="Z109" s="24" t="s">
        <v>33</v>
      </c>
      <c r="AA109" s="24" t="s">
        <v>33</v>
      </c>
      <c r="AB109" s="24" t="s">
        <v>33</v>
      </c>
      <c r="AC109" s="24" t="s">
        <v>33</v>
      </c>
      <c r="AD109" s="24" t="s">
        <v>33</v>
      </c>
      <c r="AE109" s="24" t="s">
        <v>33</v>
      </c>
      <c r="AF109" s="24" t="s">
        <v>33</v>
      </c>
      <c r="AG109" s="24" t="s">
        <v>33</v>
      </c>
      <c r="AH109" s="24" t="s">
        <v>33</v>
      </c>
      <c r="AI109" s="24" t="s">
        <v>33</v>
      </c>
      <c r="AJ109" s="24" t="s">
        <v>33</v>
      </c>
      <c r="AK109" s="24" t="s">
        <v>33</v>
      </c>
      <c r="AL109" s="24" t="n">
        <v>1</v>
      </c>
      <c r="AM109" s="24" t="s">
        <v>38</v>
      </c>
      <c r="AN109" s="24" t="s">
        <v>33</v>
      </c>
      <c r="AO109" s="24" t="s">
        <v>33</v>
      </c>
      <c r="AP109" s="24" t="s">
        <v>33</v>
      </c>
      <c r="AQ109" s="24" t="s">
        <v>33</v>
      </c>
      <c r="AR109" s="24" t="s">
        <v>33</v>
      </c>
      <c r="AS109" s="24" t="n">
        <v>1</v>
      </c>
      <c r="AT109" s="24" t="n">
        <v>1</v>
      </c>
      <c r="AU109" s="20" t="n">
        <f aca="false">100-(COUNTIF(C109:AT109,".")/COUNTA(C109:AT109))*100</f>
        <v>27.2727272727273</v>
      </c>
      <c r="AV109" s="41" t="str">
        <f aca="false">IF(AU109&gt;79,"V",IF(AU109&gt;59,"IV",IF(AU109&gt;39,"III",IF(AU109&gt;19,"II","I"))))</f>
        <v>II</v>
      </c>
    </row>
    <row r="110" customFormat="false" ht="15" hidden="false" customHeight="false" outlineLevel="0" collapsed="false">
      <c r="A110" s="0" t="s">
        <v>31</v>
      </c>
      <c r="B110" s="18" t="s">
        <v>720</v>
      </c>
      <c r="C110" s="24" t="s">
        <v>38</v>
      </c>
      <c r="D110" s="24" t="s">
        <v>38</v>
      </c>
      <c r="E110" s="24" t="s">
        <v>38</v>
      </c>
      <c r="F110" s="24" t="s">
        <v>33</v>
      </c>
      <c r="G110" s="24" t="s">
        <v>38</v>
      </c>
      <c r="H110" s="24" t="s">
        <v>38</v>
      </c>
      <c r="I110" s="24" t="s">
        <v>38</v>
      </c>
      <c r="J110" s="24" t="s">
        <v>38</v>
      </c>
      <c r="K110" s="24" t="s">
        <v>38</v>
      </c>
      <c r="L110" s="24" t="s">
        <v>38</v>
      </c>
      <c r="M110" s="24" t="s">
        <v>33</v>
      </c>
      <c r="N110" s="24" t="s">
        <v>38</v>
      </c>
      <c r="O110" s="24" t="s">
        <v>33</v>
      </c>
      <c r="P110" s="24" t="s">
        <v>33</v>
      </c>
      <c r="Q110" s="24" t="s">
        <v>33</v>
      </c>
      <c r="R110" s="24" t="s">
        <v>33</v>
      </c>
      <c r="S110" s="24" t="s">
        <v>33</v>
      </c>
      <c r="T110" s="24" t="s">
        <v>33</v>
      </c>
      <c r="U110" s="24" t="s">
        <v>33</v>
      </c>
      <c r="V110" s="24" t="s">
        <v>38</v>
      </c>
      <c r="W110" s="24" t="s">
        <v>38</v>
      </c>
      <c r="X110" s="24" t="s">
        <v>33</v>
      </c>
      <c r="Y110" s="24" t="s">
        <v>33</v>
      </c>
      <c r="Z110" s="24" t="s">
        <v>33</v>
      </c>
      <c r="AA110" s="24" t="s">
        <v>33</v>
      </c>
      <c r="AB110" s="24" t="s">
        <v>33</v>
      </c>
      <c r="AC110" s="24" t="s">
        <v>33</v>
      </c>
      <c r="AD110" s="24" t="s">
        <v>33</v>
      </c>
      <c r="AE110" s="24" t="s">
        <v>33</v>
      </c>
      <c r="AF110" s="24" t="s">
        <v>33</v>
      </c>
      <c r="AG110" s="24" t="s">
        <v>33</v>
      </c>
      <c r="AH110" s="24" t="s">
        <v>33</v>
      </c>
      <c r="AI110" s="24" t="s">
        <v>33</v>
      </c>
      <c r="AJ110" s="24" t="s">
        <v>33</v>
      </c>
      <c r="AK110" s="24" t="s">
        <v>33</v>
      </c>
      <c r="AL110" s="24" t="s">
        <v>33</v>
      </c>
      <c r="AM110" s="24" t="s">
        <v>33</v>
      </c>
      <c r="AN110" s="24" t="s">
        <v>33</v>
      </c>
      <c r="AO110" s="24" t="s">
        <v>33</v>
      </c>
      <c r="AP110" s="24" t="s">
        <v>33</v>
      </c>
      <c r="AQ110" s="24" t="s">
        <v>33</v>
      </c>
      <c r="AR110" s="24" t="s">
        <v>33</v>
      </c>
      <c r="AS110" s="24" t="s">
        <v>33</v>
      </c>
      <c r="AT110" s="24" t="s">
        <v>33</v>
      </c>
      <c r="AU110" s="20" t="n">
        <f aca="false">100-(COUNTIF(C110:AT110,".")/COUNTA(C110:AT110))*100</f>
        <v>27.2727272727273</v>
      </c>
      <c r="AV110" s="41" t="str">
        <f aca="false">IF(AU110&gt;79,"V",IF(AU110&gt;59,"IV",IF(AU110&gt;39,"III",IF(AU110&gt;19,"II","I"))))</f>
        <v>II</v>
      </c>
    </row>
    <row r="111" customFormat="false" ht="15" hidden="false" customHeight="false" outlineLevel="0" collapsed="false">
      <c r="A111" s="0" t="s">
        <v>31</v>
      </c>
      <c r="B111" s="18" t="s">
        <v>161</v>
      </c>
      <c r="C111" s="24" t="s">
        <v>33</v>
      </c>
      <c r="D111" s="24" t="s">
        <v>33</v>
      </c>
      <c r="E111" s="24" t="s">
        <v>33</v>
      </c>
      <c r="F111" s="24" t="s">
        <v>33</v>
      </c>
      <c r="G111" s="24" t="s">
        <v>33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8</v>
      </c>
      <c r="N111" s="24" t="s">
        <v>33</v>
      </c>
      <c r="O111" s="24" t="s">
        <v>33</v>
      </c>
      <c r="P111" s="24" t="s">
        <v>33</v>
      </c>
      <c r="Q111" s="24" t="s">
        <v>38</v>
      </c>
      <c r="R111" s="24" t="s">
        <v>38</v>
      </c>
      <c r="S111" s="24" t="s">
        <v>38</v>
      </c>
      <c r="T111" s="24" t="s">
        <v>33</v>
      </c>
      <c r="U111" s="24" t="s">
        <v>38</v>
      </c>
      <c r="V111" s="24" t="s">
        <v>38</v>
      </c>
      <c r="W111" s="24" t="s">
        <v>33</v>
      </c>
      <c r="X111" s="24" t="s">
        <v>33</v>
      </c>
      <c r="Y111" s="24" t="s">
        <v>33</v>
      </c>
      <c r="Z111" s="24" t="s">
        <v>33</v>
      </c>
      <c r="AA111" s="24" t="s">
        <v>33</v>
      </c>
      <c r="AB111" s="24" t="n">
        <v>1</v>
      </c>
      <c r="AC111" s="24" t="s">
        <v>38</v>
      </c>
      <c r="AD111" s="24" t="s">
        <v>33</v>
      </c>
      <c r="AE111" s="24" t="s">
        <v>33</v>
      </c>
      <c r="AF111" s="24" t="s">
        <v>33</v>
      </c>
      <c r="AG111" s="24" t="s">
        <v>33</v>
      </c>
      <c r="AH111" s="24" t="s">
        <v>38</v>
      </c>
      <c r="AI111" s="24" t="s">
        <v>33</v>
      </c>
      <c r="AJ111" s="24" t="s">
        <v>33</v>
      </c>
      <c r="AK111" s="24" t="s">
        <v>33</v>
      </c>
      <c r="AL111" s="24" t="s">
        <v>33</v>
      </c>
      <c r="AM111" s="24" t="s">
        <v>33</v>
      </c>
      <c r="AN111" s="24" t="s">
        <v>33</v>
      </c>
      <c r="AO111" s="24" t="s">
        <v>33</v>
      </c>
      <c r="AP111" s="24" t="s">
        <v>33</v>
      </c>
      <c r="AQ111" s="24" t="s">
        <v>38</v>
      </c>
      <c r="AR111" s="24" t="s">
        <v>33</v>
      </c>
      <c r="AS111" s="24" t="s">
        <v>33</v>
      </c>
      <c r="AT111" s="24" t="s">
        <v>38</v>
      </c>
      <c r="AU111" s="20" t="n">
        <f aca="false">100-(COUNTIF(C111:AT111,".")/COUNTA(C111:AT111))*100</f>
        <v>25</v>
      </c>
      <c r="AV111" s="41" t="str">
        <f aca="false">IF(AU111&gt;79,"V",IF(AU111&gt;59,"IV",IF(AU111&gt;39,"III",IF(AU111&gt;19,"II","I"))))</f>
        <v>II</v>
      </c>
    </row>
    <row r="112" customFormat="false" ht="15" hidden="false" customHeight="false" outlineLevel="0" collapsed="false">
      <c r="A112" s="0" t="s">
        <v>31</v>
      </c>
      <c r="B112" s="18" t="s">
        <v>721</v>
      </c>
      <c r="C112" s="19" t="s">
        <v>33</v>
      </c>
      <c r="D112" s="19" t="s">
        <v>33</v>
      </c>
      <c r="E112" s="19" t="s">
        <v>33</v>
      </c>
      <c r="F112" s="19" t="s">
        <v>33</v>
      </c>
      <c r="G112" s="19" t="s">
        <v>33</v>
      </c>
      <c r="H112" s="19" t="s">
        <v>33</v>
      </c>
      <c r="I112" s="19" t="s">
        <v>33</v>
      </c>
      <c r="J112" s="19" t="s">
        <v>33</v>
      </c>
      <c r="K112" s="19" t="s">
        <v>33</v>
      </c>
      <c r="L112" s="19" t="n">
        <v>1</v>
      </c>
      <c r="M112" s="19" t="s">
        <v>33</v>
      </c>
      <c r="N112" s="19" t="s">
        <v>33</v>
      </c>
      <c r="O112" s="19" t="s">
        <v>33</v>
      </c>
      <c r="P112" s="19" t="n">
        <v>1</v>
      </c>
      <c r="Q112" s="19" t="s">
        <v>33</v>
      </c>
      <c r="R112" s="19" t="s">
        <v>33</v>
      </c>
      <c r="S112" s="19" t="s">
        <v>33</v>
      </c>
      <c r="T112" s="19" t="s">
        <v>33</v>
      </c>
      <c r="U112" s="19" t="s">
        <v>33</v>
      </c>
      <c r="V112" s="19" t="s">
        <v>33</v>
      </c>
      <c r="W112" s="19" t="s">
        <v>33</v>
      </c>
      <c r="X112" s="19" t="s">
        <v>38</v>
      </c>
      <c r="Y112" s="19" t="s">
        <v>33</v>
      </c>
      <c r="Z112" s="19" t="s">
        <v>33</v>
      </c>
      <c r="AA112" s="19" t="s">
        <v>33</v>
      </c>
      <c r="AB112" s="19" t="s">
        <v>33</v>
      </c>
      <c r="AC112" s="19" t="s">
        <v>33</v>
      </c>
      <c r="AD112" s="19" t="s">
        <v>33</v>
      </c>
      <c r="AE112" s="19" t="s">
        <v>33</v>
      </c>
      <c r="AF112" s="19" t="s">
        <v>33</v>
      </c>
      <c r="AG112" s="19" t="s">
        <v>33</v>
      </c>
      <c r="AH112" s="19" t="s">
        <v>38</v>
      </c>
      <c r="AI112" s="19" t="s">
        <v>38</v>
      </c>
      <c r="AJ112" s="19" t="s">
        <v>38</v>
      </c>
      <c r="AK112" s="19" t="s">
        <v>38</v>
      </c>
      <c r="AL112" s="19" t="s">
        <v>33</v>
      </c>
      <c r="AM112" s="19" t="s">
        <v>33</v>
      </c>
      <c r="AN112" s="19" t="s">
        <v>38</v>
      </c>
      <c r="AO112" s="19" t="s">
        <v>38</v>
      </c>
      <c r="AP112" s="19" t="s">
        <v>38</v>
      </c>
      <c r="AQ112" s="19" t="s">
        <v>33</v>
      </c>
      <c r="AR112" s="19" t="s">
        <v>33</v>
      </c>
      <c r="AS112" s="19" t="n">
        <v>1</v>
      </c>
      <c r="AT112" s="19" t="s">
        <v>33</v>
      </c>
      <c r="AU112" s="20" t="n">
        <f aca="false">100-(COUNTIF(C112:AT112,".")/COUNTA(C112:AT112))*100</f>
        <v>25</v>
      </c>
      <c r="AV112" s="41" t="str">
        <f aca="false">IF(AU112&gt;79,"V",IF(AU112&gt;59,"IV",IF(AU112&gt;39,"III",IF(AU112&gt;19,"II","I"))))</f>
        <v>II</v>
      </c>
    </row>
    <row r="113" customFormat="false" ht="15" hidden="false" customHeight="false" outlineLevel="0" collapsed="false">
      <c r="A113" s="0" t="s">
        <v>31</v>
      </c>
      <c r="B113" s="18" t="s">
        <v>255</v>
      </c>
      <c r="C113" s="19" t="s">
        <v>38</v>
      </c>
      <c r="D113" s="19" t="s">
        <v>38</v>
      </c>
      <c r="E113" s="19" t="s">
        <v>33</v>
      </c>
      <c r="F113" s="19" t="s">
        <v>38</v>
      </c>
      <c r="G113" s="19" t="s">
        <v>33</v>
      </c>
      <c r="H113" s="19" t="s">
        <v>38</v>
      </c>
      <c r="I113" s="19" t="s">
        <v>33</v>
      </c>
      <c r="J113" s="19" t="s">
        <v>38</v>
      </c>
      <c r="K113" s="19" t="s">
        <v>38</v>
      </c>
      <c r="L113" s="19" t="s">
        <v>38</v>
      </c>
      <c r="M113" s="19" t="n">
        <v>1</v>
      </c>
      <c r="N113" s="19" t="s">
        <v>33</v>
      </c>
      <c r="O113" s="19" t="s">
        <v>33</v>
      </c>
      <c r="P113" s="19" t="n">
        <v>1</v>
      </c>
      <c r="Q113" s="19" t="s">
        <v>33</v>
      </c>
      <c r="R113" s="19" t="s">
        <v>33</v>
      </c>
      <c r="S113" s="19" t="s">
        <v>33</v>
      </c>
      <c r="T113" s="19" t="s">
        <v>33</v>
      </c>
      <c r="U113" s="19" t="s">
        <v>33</v>
      </c>
      <c r="V113" s="19" t="s">
        <v>33</v>
      </c>
      <c r="W113" s="19" t="s">
        <v>33</v>
      </c>
      <c r="X113" s="19" t="s">
        <v>33</v>
      </c>
      <c r="Y113" s="19" t="s">
        <v>33</v>
      </c>
      <c r="Z113" s="19" t="s">
        <v>33</v>
      </c>
      <c r="AA113" s="19" t="s">
        <v>33</v>
      </c>
      <c r="AB113" s="19" t="s">
        <v>33</v>
      </c>
      <c r="AC113" s="19" t="s">
        <v>33</v>
      </c>
      <c r="AD113" s="19" t="s">
        <v>33</v>
      </c>
      <c r="AE113" s="19" t="s">
        <v>33</v>
      </c>
      <c r="AF113" s="19" t="s">
        <v>33</v>
      </c>
      <c r="AG113" s="19" t="s">
        <v>33</v>
      </c>
      <c r="AH113" s="19" t="s">
        <v>33</v>
      </c>
      <c r="AI113" s="19" t="s">
        <v>33</v>
      </c>
      <c r="AJ113" s="19" t="s">
        <v>33</v>
      </c>
      <c r="AK113" s="19" t="s">
        <v>33</v>
      </c>
      <c r="AL113" s="19" t="s">
        <v>38</v>
      </c>
      <c r="AM113" s="19" t="s">
        <v>38</v>
      </c>
      <c r="AN113" s="19" t="s">
        <v>33</v>
      </c>
      <c r="AO113" s="19" t="s">
        <v>33</v>
      </c>
      <c r="AP113" s="19" t="s">
        <v>33</v>
      </c>
      <c r="AQ113" s="19" t="s">
        <v>33</v>
      </c>
      <c r="AR113" s="19" t="s">
        <v>33</v>
      </c>
      <c r="AS113" s="19" t="s">
        <v>33</v>
      </c>
      <c r="AT113" s="19" t="s">
        <v>33</v>
      </c>
      <c r="AU113" s="20" t="n">
        <f aca="false">100-(COUNTIF(C113:AT113,".")/COUNTA(C113:AT113))*100</f>
        <v>25</v>
      </c>
      <c r="AV113" s="41" t="str">
        <f aca="false">IF(AU113&gt;79,"V",IF(AU113&gt;59,"IV",IF(AU113&gt;39,"III",IF(AU113&gt;19,"II","I"))))</f>
        <v>II</v>
      </c>
    </row>
    <row r="114" customFormat="false" ht="15" hidden="false" customHeight="false" outlineLevel="0" collapsed="false">
      <c r="A114" s="0" t="s">
        <v>31</v>
      </c>
      <c r="B114" s="18" t="s">
        <v>722</v>
      </c>
      <c r="C114" s="24" t="s">
        <v>33</v>
      </c>
      <c r="D114" s="24" t="n">
        <v>1</v>
      </c>
      <c r="E114" s="24" t="s">
        <v>38</v>
      </c>
      <c r="F114" s="24" t="s">
        <v>33</v>
      </c>
      <c r="G114" s="24" t="n">
        <v>1</v>
      </c>
      <c r="H114" s="24" t="n">
        <v>1</v>
      </c>
      <c r="I114" s="24" t="s">
        <v>33</v>
      </c>
      <c r="J114" s="24" t="s">
        <v>38</v>
      </c>
      <c r="K114" s="24" t="n">
        <v>1</v>
      </c>
      <c r="L114" s="24" t="s">
        <v>38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24" t="s">
        <v>33</v>
      </c>
      <c r="V114" s="24" t="s">
        <v>33</v>
      </c>
      <c r="W114" s="24" t="n">
        <v>1</v>
      </c>
      <c r="X114" s="24" t="s">
        <v>33</v>
      </c>
      <c r="Y114" s="24" t="s">
        <v>33</v>
      </c>
      <c r="Z114" s="24" t="s">
        <v>33</v>
      </c>
      <c r="AA114" s="24" t="s">
        <v>33</v>
      </c>
      <c r="AB114" s="24" t="s">
        <v>33</v>
      </c>
      <c r="AC114" s="24" t="s">
        <v>33</v>
      </c>
      <c r="AD114" s="24" t="s">
        <v>33</v>
      </c>
      <c r="AE114" s="24" t="s">
        <v>33</v>
      </c>
      <c r="AF114" s="24" t="s">
        <v>33</v>
      </c>
      <c r="AG114" s="24" t="s">
        <v>33</v>
      </c>
      <c r="AH114" s="24" t="s">
        <v>33</v>
      </c>
      <c r="AI114" s="24" t="s">
        <v>33</v>
      </c>
      <c r="AJ114" s="24" t="s">
        <v>33</v>
      </c>
      <c r="AK114" s="24" t="s">
        <v>33</v>
      </c>
      <c r="AL114" s="24" t="s">
        <v>38</v>
      </c>
      <c r="AM114" s="24" t="s">
        <v>38</v>
      </c>
      <c r="AN114" s="24" t="s">
        <v>33</v>
      </c>
      <c r="AO114" s="24" t="s">
        <v>33</v>
      </c>
      <c r="AP114" s="24" t="s">
        <v>33</v>
      </c>
      <c r="AQ114" s="24" t="s">
        <v>33</v>
      </c>
      <c r="AR114" s="24" t="s">
        <v>33</v>
      </c>
      <c r="AS114" s="24" t="s">
        <v>38</v>
      </c>
      <c r="AT114" s="24" t="s">
        <v>33</v>
      </c>
      <c r="AU114" s="20" t="n">
        <f aca="false">100-(COUNTIF(C114:AT114,".")/COUNTA(C114:AT114))*100</f>
        <v>25</v>
      </c>
      <c r="AV114" s="41" t="str">
        <f aca="false">IF(AU114&gt;79,"V",IF(AU114&gt;59,"IV",IF(AU114&gt;39,"III",IF(AU114&gt;19,"II","I"))))</f>
        <v>II</v>
      </c>
    </row>
    <row r="115" customFormat="false" ht="15" hidden="false" customHeight="false" outlineLevel="0" collapsed="false">
      <c r="A115" s="0" t="s">
        <v>31</v>
      </c>
      <c r="B115" s="18" t="s">
        <v>723</v>
      </c>
      <c r="C115" s="19" t="s">
        <v>33</v>
      </c>
      <c r="D115" s="19" t="s">
        <v>33</v>
      </c>
      <c r="E115" s="19" t="s">
        <v>33</v>
      </c>
      <c r="F115" s="19" t="s">
        <v>33</v>
      </c>
      <c r="G115" s="19" t="s">
        <v>33</v>
      </c>
      <c r="H115" s="19" t="s">
        <v>38</v>
      </c>
      <c r="I115" s="19" t="s">
        <v>38</v>
      </c>
      <c r="J115" s="19" t="s">
        <v>33</v>
      </c>
      <c r="K115" s="19" t="s">
        <v>33</v>
      </c>
      <c r="L115" s="19" t="s">
        <v>38</v>
      </c>
      <c r="M115" s="19" t="s">
        <v>38</v>
      </c>
      <c r="N115" s="19" t="s">
        <v>33</v>
      </c>
      <c r="O115" s="19" t="s">
        <v>38</v>
      </c>
      <c r="P115" s="19" t="s">
        <v>38</v>
      </c>
      <c r="Q115" s="19" t="s">
        <v>38</v>
      </c>
      <c r="R115" s="19" t="s">
        <v>38</v>
      </c>
      <c r="S115" s="19" t="s">
        <v>33</v>
      </c>
      <c r="T115" s="19" t="s">
        <v>33</v>
      </c>
      <c r="U115" s="19" t="s">
        <v>33</v>
      </c>
      <c r="V115" s="19" t="s">
        <v>33</v>
      </c>
      <c r="W115" s="19" t="s">
        <v>38</v>
      </c>
      <c r="X115" s="19" t="s">
        <v>33</v>
      </c>
      <c r="Y115" s="19" t="s">
        <v>33</v>
      </c>
      <c r="Z115" s="19" t="s">
        <v>33</v>
      </c>
      <c r="AA115" s="19" t="s">
        <v>33</v>
      </c>
      <c r="AB115" s="19" t="s">
        <v>33</v>
      </c>
      <c r="AC115" s="19" t="s">
        <v>33</v>
      </c>
      <c r="AD115" s="19" t="s">
        <v>33</v>
      </c>
      <c r="AE115" s="19" t="s">
        <v>33</v>
      </c>
      <c r="AF115" s="19" t="s">
        <v>33</v>
      </c>
      <c r="AG115" s="19" t="s">
        <v>33</v>
      </c>
      <c r="AH115" s="19" t="s">
        <v>33</v>
      </c>
      <c r="AI115" s="19" t="s">
        <v>33</v>
      </c>
      <c r="AJ115" s="19" t="s">
        <v>33</v>
      </c>
      <c r="AK115" s="19" t="s">
        <v>33</v>
      </c>
      <c r="AL115" s="19" t="s">
        <v>33</v>
      </c>
      <c r="AM115" s="19" t="s">
        <v>33</v>
      </c>
      <c r="AN115" s="19" t="s">
        <v>33</v>
      </c>
      <c r="AO115" s="19" t="s">
        <v>38</v>
      </c>
      <c r="AP115" s="19" t="s">
        <v>33</v>
      </c>
      <c r="AQ115" s="19" t="s">
        <v>33</v>
      </c>
      <c r="AR115" s="19" t="s">
        <v>33</v>
      </c>
      <c r="AS115" s="19" t="s">
        <v>33</v>
      </c>
      <c r="AT115" s="19" t="s">
        <v>33</v>
      </c>
      <c r="AU115" s="20" t="n">
        <f aca="false">100-(COUNTIF(C115:AT115,".")/COUNTA(C115:AT115))*100</f>
        <v>22.7272727272727</v>
      </c>
      <c r="AV115" s="41" t="str">
        <f aca="false">IF(AU115&gt;79,"V",IF(AU115&gt;59,"IV",IF(AU115&gt;39,"III",IF(AU115&gt;19,"II","I"))))</f>
        <v>II</v>
      </c>
    </row>
    <row r="116" customFormat="false" ht="15" hidden="false" customHeight="false" outlineLevel="0" collapsed="false">
      <c r="A116" s="0" t="s">
        <v>31</v>
      </c>
      <c r="B116" s="18" t="s">
        <v>724</v>
      </c>
      <c r="C116" s="19" t="s">
        <v>33</v>
      </c>
      <c r="D116" s="19" t="s">
        <v>33</v>
      </c>
      <c r="E116" s="19" t="s">
        <v>33</v>
      </c>
      <c r="F116" s="19" t="s">
        <v>33</v>
      </c>
      <c r="G116" s="19" t="s">
        <v>33</v>
      </c>
      <c r="H116" s="19" t="s">
        <v>33</v>
      </c>
      <c r="I116" s="19" t="s">
        <v>38</v>
      </c>
      <c r="J116" s="19" t="n">
        <v>1</v>
      </c>
      <c r="K116" s="19" t="s">
        <v>33</v>
      </c>
      <c r="L116" s="19" t="s">
        <v>33</v>
      </c>
      <c r="M116" s="19" t="s">
        <v>33</v>
      </c>
      <c r="N116" s="19" t="s">
        <v>33</v>
      </c>
      <c r="O116" s="19" t="s">
        <v>33</v>
      </c>
      <c r="P116" s="19" t="s">
        <v>33</v>
      </c>
      <c r="Q116" s="19" t="s">
        <v>33</v>
      </c>
      <c r="R116" s="19" t="s">
        <v>33</v>
      </c>
      <c r="S116" s="19" t="s">
        <v>33</v>
      </c>
      <c r="T116" s="19" t="s">
        <v>33</v>
      </c>
      <c r="U116" s="19" t="s">
        <v>33</v>
      </c>
      <c r="V116" s="19" t="s">
        <v>33</v>
      </c>
      <c r="W116" s="19" t="s">
        <v>33</v>
      </c>
      <c r="X116" s="19" t="s">
        <v>33</v>
      </c>
      <c r="Y116" s="19" t="s">
        <v>33</v>
      </c>
      <c r="Z116" s="19" t="s">
        <v>33</v>
      </c>
      <c r="AA116" s="19" t="s">
        <v>33</v>
      </c>
      <c r="AB116" s="19" t="s">
        <v>33</v>
      </c>
      <c r="AC116" s="19" t="s">
        <v>33</v>
      </c>
      <c r="AD116" s="19" t="s">
        <v>33</v>
      </c>
      <c r="AE116" s="19" t="s">
        <v>33</v>
      </c>
      <c r="AF116" s="19" t="s">
        <v>33</v>
      </c>
      <c r="AG116" s="19" t="n">
        <v>1</v>
      </c>
      <c r="AH116" s="19" t="s">
        <v>33</v>
      </c>
      <c r="AI116" s="19" t="s">
        <v>33</v>
      </c>
      <c r="AJ116" s="19" t="s">
        <v>38</v>
      </c>
      <c r="AK116" s="19" t="s">
        <v>33</v>
      </c>
      <c r="AL116" s="19" t="s">
        <v>33</v>
      </c>
      <c r="AM116" s="19" t="n">
        <v>1</v>
      </c>
      <c r="AN116" s="19" t="s">
        <v>33</v>
      </c>
      <c r="AO116" s="19" t="s">
        <v>38</v>
      </c>
      <c r="AP116" s="19" t="s">
        <v>33</v>
      </c>
      <c r="AQ116" s="19" t="n">
        <v>1</v>
      </c>
      <c r="AR116" s="19" t="n">
        <v>1</v>
      </c>
      <c r="AS116" s="19" t="n">
        <v>2</v>
      </c>
      <c r="AT116" s="19" t="n">
        <v>1</v>
      </c>
      <c r="AU116" s="20" t="n">
        <f aca="false">100-(COUNTIF(C116:AT116,".")/COUNTA(C116:AT116))*100</f>
        <v>22.7272727272727</v>
      </c>
      <c r="AV116" s="41" t="str">
        <f aca="false">IF(AU116&gt;79,"V",IF(AU116&gt;59,"IV",IF(AU116&gt;39,"III",IF(AU116&gt;19,"II","I"))))</f>
        <v>II</v>
      </c>
    </row>
    <row r="117" customFormat="false" ht="15" hidden="false" customHeight="false" outlineLevel="0" collapsed="false">
      <c r="A117" s="0" t="s">
        <v>63</v>
      </c>
      <c r="B117" s="18" t="s">
        <v>433</v>
      </c>
      <c r="C117" s="19" t="n">
        <v>1</v>
      </c>
      <c r="D117" s="19" t="s">
        <v>33</v>
      </c>
      <c r="E117" s="19" t="s">
        <v>33</v>
      </c>
      <c r="F117" s="19" t="s">
        <v>33</v>
      </c>
      <c r="G117" s="19" t="s">
        <v>33</v>
      </c>
      <c r="H117" s="19" t="n">
        <v>1</v>
      </c>
      <c r="I117" s="19" t="s">
        <v>38</v>
      </c>
      <c r="J117" s="19" t="s">
        <v>38</v>
      </c>
      <c r="K117" s="19" t="s">
        <v>33</v>
      </c>
      <c r="L117" s="19" t="s">
        <v>33</v>
      </c>
      <c r="M117" s="19" t="n">
        <v>2</v>
      </c>
      <c r="N117" s="19" t="s">
        <v>33</v>
      </c>
      <c r="O117" s="19" t="s">
        <v>33</v>
      </c>
      <c r="P117" s="19" t="n">
        <v>1</v>
      </c>
      <c r="Q117" s="19" t="s">
        <v>33</v>
      </c>
      <c r="R117" s="19" t="s">
        <v>33</v>
      </c>
      <c r="S117" s="19" t="n">
        <v>1</v>
      </c>
      <c r="T117" s="19" t="s">
        <v>33</v>
      </c>
      <c r="U117" s="19" t="s">
        <v>38</v>
      </c>
      <c r="V117" s="19" t="s">
        <v>33</v>
      </c>
      <c r="W117" s="19" t="s">
        <v>38</v>
      </c>
      <c r="X117" s="19" t="s">
        <v>33</v>
      </c>
      <c r="Y117" s="19" t="s">
        <v>33</v>
      </c>
      <c r="Z117" s="19" t="s">
        <v>33</v>
      </c>
      <c r="AA117" s="19" t="s">
        <v>33</v>
      </c>
      <c r="AB117" s="19" t="s">
        <v>33</v>
      </c>
      <c r="AC117" s="19" t="s">
        <v>33</v>
      </c>
      <c r="AD117" s="19" t="s">
        <v>33</v>
      </c>
      <c r="AE117" s="19" t="s">
        <v>33</v>
      </c>
      <c r="AF117" s="19" t="s">
        <v>33</v>
      </c>
      <c r="AG117" s="19" t="s">
        <v>33</v>
      </c>
      <c r="AH117" s="19" t="s">
        <v>33</v>
      </c>
      <c r="AI117" s="19" t="s">
        <v>33</v>
      </c>
      <c r="AJ117" s="19" t="s">
        <v>33</v>
      </c>
      <c r="AK117" s="19" t="s">
        <v>33</v>
      </c>
      <c r="AL117" s="19" t="s">
        <v>33</v>
      </c>
      <c r="AM117" s="19" t="s">
        <v>33</v>
      </c>
      <c r="AN117" s="19" t="s">
        <v>33</v>
      </c>
      <c r="AO117" s="19" t="s">
        <v>33</v>
      </c>
      <c r="AP117" s="19" t="s">
        <v>33</v>
      </c>
      <c r="AQ117" s="19" t="s">
        <v>33</v>
      </c>
      <c r="AR117" s="19" t="s">
        <v>33</v>
      </c>
      <c r="AS117" s="19" t="n">
        <v>1</v>
      </c>
      <c r="AT117" s="19" t="s">
        <v>33</v>
      </c>
      <c r="AU117" s="20" t="n">
        <f aca="false">100-(COUNTIF(C117:AT117,".")/COUNTA(C117:AT117))*100</f>
        <v>22.7272727272727</v>
      </c>
      <c r="AV117" s="41" t="str">
        <f aca="false">IF(AU117&gt;79,"V",IF(AU117&gt;59,"IV",IF(AU117&gt;39,"III",IF(AU117&gt;19,"II","I"))))</f>
        <v>II</v>
      </c>
    </row>
    <row r="118" customFormat="false" ht="15" hidden="false" customHeight="false" outlineLevel="0" collapsed="false">
      <c r="A118" s="0" t="s">
        <v>31</v>
      </c>
      <c r="B118" s="18" t="s">
        <v>92</v>
      </c>
      <c r="C118" s="19" t="s">
        <v>38</v>
      </c>
      <c r="D118" s="19" t="s">
        <v>38</v>
      </c>
      <c r="E118" s="19" t="s">
        <v>33</v>
      </c>
      <c r="F118" s="19" t="s">
        <v>33</v>
      </c>
      <c r="G118" s="19" t="s">
        <v>33</v>
      </c>
      <c r="H118" s="19" t="s">
        <v>38</v>
      </c>
      <c r="I118" s="19" t="s">
        <v>33</v>
      </c>
      <c r="J118" s="19" t="s">
        <v>33</v>
      </c>
      <c r="K118" s="19" t="s">
        <v>33</v>
      </c>
      <c r="L118" s="19" t="s">
        <v>33</v>
      </c>
      <c r="M118" s="19" t="s">
        <v>38</v>
      </c>
      <c r="N118" s="19" t="s">
        <v>33</v>
      </c>
      <c r="O118" s="19" t="s">
        <v>33</v>
      </c>
      <c r="P118" s="19" t="s">
        <v>33</v>
      </c>
      <c r="Q118" s="19" t="s">
        <v>33</v>
      </c>
      <c r="R118" s="19" t="s">
        <v>33</v>
      </c>
      <c r="S118" s="19" t="s">
        <v>38</v>
      </c>
      <c r="T118" s="19" t="s">
        <v>33</v>
      </c>
      <c r="U118" s="19" t="s">
        <v>33</v>
      </c>
      <c r="V118" s="19" t="s">
        <v>33</v>
      </c>
      <c r="W118" s="19" t="s">
        <v>33</v>
      </c>
      <c r="X118" s="19" t="s">
        <v>33</v>
      </c>
      <c r="Y118" s="19" t="s">
        <v>33</v>
      </c>
      <c r="Z118" s="19" t="s">
        <v>33</v>
      </c>
      <c r="AA118" s="19" t="s">
        <v>38</v>
      </c>
      <c r="AB118" s="19" t="s">
        <v>33</v>
      </c>
      <c r="AC118" s="19" t="s">
        <v>33</v>
      </c>
      <c r="AD118" s="19" t="s">
        <v>33</v>
      </c>
      <c r="AE118" s="19" t="s">
        <v>33</v>
      </c>
      <c r="AF118" s="19" t="s">
        <v>38</v>
      </c>
      <c r="AG118" s="19" t="s">
        <v>38</v>
      </c>
      <c r="AH118" s="19" t="s">
        <v>33</v>
      </c>
      <c r="AI118" s="19" t="s">
        <v>33</v>
      </c>
      <c r="AJ118" s="19" t="s">
        <v>33</v>
      </c>
      <c r="AK118" s="19" t="s">
        <v>33</v>
      </c>
      <c r="AL118" s="19" t="s">
        <v>38</v>
      </c>
      <c r="AM118" s="19" t="s">
        <v>33</v>
      </c>
      <c r="AN118" s="19" t="s">
        <v>33</v>
      </c>
      <c r="AO118" s="19" t="s">
        <v>33</v>
      </c>
      <c r="AP118" s="19" t="s">
        <v>33</v>
      </c>
      <c r="AQ118" s="19" t="s">
        <v>33</v>
      </c>
      <c r="AR118" s="19" t="s">
        <v>33</v>
      </c>
      <c r="AS118" s="19" t="s">
        <v>33</v>
      </c>
      <c r="AT118" s="19" t="s">
        <v>33</v>
      </c>
      <c r="AU118" s="20" t="n">
        <f aca="false">100-(COUNTIF(C118:AT118,".")/COUNTA(C118:AT118))*100</f>
        <v>20.4545454545455</v>
      </c>
      <c r="AV118" s="41" t="str">
        <f aca="false">IF(AU118&gt;79,"V",IF(AU118&gt;59,"IV",IF(AU118&gt;39,"III",IF(AU118&gt;19,"II","I"))))</f>
        <v>II</v>
      </c>
    </row>
    <row r="119" customFormat="false" ht="15" hidden="false" customHeight="false" outlineLevel="0" collapsed="false">
      <c r="A119" s="0" t="s">
        <v>31</v>
      </c>
      <c r="B119" s="18" t="s">
        <v>93</v>
      </c>
      <c r="C119" s="19" t="s">
        <v>33</v>
      </c>
      <c r="D119" s="19" t="s">
        <v>38</v>
      </c>
      <c r="E119" s="19" t="s">
        <v>33</v>
      </c>
      <c r="F119" s="19" t="s">
        <v>33</v>
      </c>
      <c r="G119" s="19" t="s">
        <v>33</v>
      </c>
      <c r="H119" s="19" t="s">
        <v>33</v>
      </c>
      <c r="I119" s="19" t="s">
        <v>33</v>
      </c>
      <c r="J119" s="19" t="s">
        <v>33</v>
      </c>
      <c r="K119" s="19" t="s">
        <v>33</v>
      </c>
      <c r="L119" s="19" t="s">
        <v>33</v>
      </c>
      <c r="M119" s="19" t="s">
        <v>33</v>
      </c>
      <c r="N119" s="19" t="s">
        <v>33</v>
      </c>
      <c r="O119" s="19" t="s">
        <v>33</v>
      </c>
      <c r="P119" s="19" t="s">
        <v>38</v>
      </c>
      <c r="Q119" s="19" t="s">
        <v>33</v>
      </c>
      <c r="R119" s="19" t="s">
        <v>33</v>
      </c>
      <c r="S119" s="19" t="s">
        <v>38</v>
      </c>
      <c r="T119" s="19" t="s">
        <v>33</v>
      </c>
      <c r="U119" s="19" t="s">
        <v>33</v>
      </c>
      <c r="V119" s="19" t="s">
        <v>33</v>
      </c>
      <c r="W119" s="19" t="s">
        <v>38</v>
      </c>
      <c r="X119" s="19" t="s">
        <v>38</v>
      </c>
      <c r="Y119" s="19" t="s">
        <v>33</v>
      </c>
      <c r="Z119" s="19" t="s">
        <v>33</v>
      </c>
      <c r="AA119" s="19" t="s">
        <v>33</v>
      </c>
      <c r="AB119" s="19" t="s">
        <v>33</v>
      </c>
      <c r="AC119" s="19" t="s">
        <v>33</v>
      </c>
      <c r="AD119" s="19" t="s">
        <v>33</v>
      </c>
      <c r="AE119" s="19" t="s">
        <v>33</v>
      </c>
      <c r="AF119" s="19" t="s">
        <v>33</v>
      </c>
      <c r="AG119" s="19" t="s">
        <v>33</v>
      </c>
      <c r="AH119" s="19" t="s">
        <v>33</v>
      </c>
      <c r="AI119" s="19" t="s">
        <v>33</v>
      </c>
      <c r="AJ119" s="19" t="s">
        <v>38</v>
      </c>
      <c r="AK119" s="19" t="s">
        <v>33</v>
      </c>
      <c r="AL119" s="19" t="s">
        <v>38</v>
      </c>
      <c r="AM119" s="19" t="s">
        <v>33</v>
      </c>
      <c r="AN119" s="19" t="s">
        <v>38</v>
      </c>
      <c r="AO119" s="19" t="s">
        <v>38</v>
      </c>
      <c r="AP119" s="19" t="s">
        <v>33</v>
      </c>
      <c r="AQ119" s="19" t="s">
        <v>33</v>
      </c>
      <c r="AR119" s="19" t="s">
        <v>33</v>
      </c>
      <c r="AS119" s="19" t="s">
        <v>33</v>
      </c>
      <c r="AT119" s="19" t="s">
        <v>33</v>
      </c>
      <c r="AU119" s="20" t="n">
        <f aca="false">100-(COUNTIF(C119:AT119,".")/COUNTA(C119:AT119))*100</f>
        <v>20.4545454545455</v>
      </c>
      <c r="AV119" s="41" t="str">
        <f aca="false">IF(AU119&gt;79,"V",IF(AU119&gt;59,"IV",IF(AU119&gt;39,"III",IF(AU119&gt;19,"II","I"))))</f>
        <v>II</v>
      </c>
    </row>
    <row r="120" customFormat="false" ht="15" hidden="false" customHeight="false" outlineLevel="0" collapsed="false">
      <c r="A120" s="0" t="s">
        <v>31</v>
      </c>
      <c r="B120" s="22" t="s">
        <v>43</v>
      </c>
      <c r="C120" s="19" t="s">
        <v>33</v>
      </c>
      <c r="D120" s="19" t="s">
        <v>33</v>
      </c>
      <c r="E120" s="19" t="n">
        <v>1</v>
      </c>
      <c r="F120" s="19" t="s">
        <v>33</v>
      </c>
      <c r="G120" s="19" t="s">
        <v>33</v>
      </c>
      <c r="H120" s="19" t="s">
        <v>38</v>
      </c>
      <c r="I120" s="19" t="s">
        <v>38</v>
      </c>
      <c r="J120" s="19" t="s">
        <v>38</v>
      </c>
      <c r="K120" s="19" t="s">
        <v>38</v>
      </c>
      <c r="L120" s="19" t="s">
        <v>33</v>
      </c>
      <c r="M120" s="19" t="s">
        <v>38</v>
      </c>
      <c r="N120" s="19" t="s">
        <v>38</v>
      </c>
      <c r="O120" s="19" t="s">
        <v>33</v>
      </c>
      <c r="P120" s="19" t="n">
        <v>1</v>
      </c>
      <c r="Q120" s="19" t="s">
        <v>33</v>
      </c>
      <c r="R120" s="19" t="s">
        <v>33</v>
      </c>
      <c r="S120" s="19" t="s">
        <v>33</v>
      </c>
      <c r="T120" s="19" t="s">
        <v>33</v>
      </c>
      <c r="U120" s="19" t="s">
        <v>33</v>
      </c>
      <c r="V120" s="19" t="s">
        <v>33</v>
      </c>
      <c r="W120" s="19" t="s">
        <v>33</v>
      </c>
      <c r="X120" s="19" t="s">
        <v>33</v>
      </c>
      <c r="Y120" s="19" t="s">
        <v>33</v>
      </c>
      <c r="Z120" s="19" t="s">
        <v>33</v>
      </c>
      <c r="AA120" s="19" t="s">
        <v>33</v>
      </c>
      <c r="AB120" s="19" t="s">
        <v>33</v>
      </c>
      <c r="AC120" s="19" t="s">
        <v>33</v>
      </c>
      <c r="AD120" s="19" t="s">
        <v>33</v>
      </c>
      <c r="AE120" s="19" t="s">
        <v>33</v>
      </c>
      <c r="AF120" s="19" t="s">
        <v>33</v>
      </c>
      <c r="AG120" s="19" t="s">
        <v>33</v>
      </c>
      <c r="AH120" s="19" t="s">
        <v>33</v>
      </c>
      <c r="AI120" s="19" t="s">
        <v>33</v>
      </c>
      <c r="AJ120" s="19" t="s">
        <v>33</v>
      </c>
      <c r="AK120" s="19" t="s">
        <v>33</v>
      </c>
      <c r="AL120" s="19" t="s">
        <v>33</v>
      </c>
      <c r="AM120" s="19" t="s">
        <v>33</v>
      </c>
      <c r="AN120" s="19" t="s">
        <v>33</v>
      </c>
      <c r="AO120" s="19" t="s">
        <v>33</v>
      </c>
      <c r="AP120" s="19" t="s">
        <v>33</v>
      </c>
      <c r="AQ120" s="19" t="s">
        <v>33</v>
      </c>
      <c r="AR120" s="19" t="s">
        <v>33</v>
      </c>
      <c r="AS120" s="19" t="s">
        <v>38</v>
      </c>
      <c r="AT120" s="19" t="s">
        <v>33</v>
      </c>
      <c r="AU120" s="20" t="n">
        <f aca="false">100-(COUNTIF(C120:AT120,".")/COUNTA(C120:AT120))*100</f>
        <v>20.4545454545455</v>
      </c>
      <c r="AV120" s="41" t="str">
        <f aca="false">IF(AU120&gt;79,"V",IF(AU120&gt;59,"IV",IF(AU120&gt;39,"III",IF(AU120&gt;19,"II","I"))))</f>
        <v>II</v>
      </c>
    </row>
    <row r="121" customFormat="false" ht="15" hidden="false" customHeight="false" outlineLevel="0" collapsed="false">
      <c r="A121" s="0" t="s">
        <v>69</v>
      </c>
      <c r="B121" s="18" t="s">
        <v>725</v>
      </c>
      <c r="C121" s="19" t="s">
        <v>38</v>
      </c>
      <c r="D121" s="19" t="s">
        <v>38</v>
      </c>
      <c r="E121" s="19" t="s">
        <v>33</v>
      </c>
      <c r="F121" s="19" t="s">
        <v>33</v>
      </c>
      <c r="G121" s="19" t="s">
        <v>33</v>
      </c>
      <c r="H121" s="19" t="s">
        <v>33</v>
      </c>
      <c r="I121" s="19" t="s">
        <v>33</v>
      </c>
      <c r="J121" s="19" t="s">
        <v>33</v>
      </c>
      <c r="K121" s="19" t="n">
        <v>1</v>
      </c>
      <c r="L121" s="19" t="s">
        <v>33</v>
      </c>
      <c r="M121" s="19" t="n">
        <v>1</v>
      </c>
      <c r="N121" s="19" t="n">
        <v>1</v>
      </c>
      <c r="O121" s="19" t="s">
        <v>38</v>
      </c>
      <c r="P121" s="19" t="s">
        <v>33</v>
      </c>
      <c r="Q121" s="19" t="s">
        <v>33</v>
      </c>
      <c r="R121" s="19" t="s">
        <v>33</v>
      </c>
      <c r="S121" s="19" t="s">
        <v>33</v>
      </c>
      <c r="T121" s="19" t="s">
        <v>33</v>
      </c>
      <c r="U121" s="19" t="s">
        <v>38</v>
      </c>
      <c r="V121" s="19" t="s">
        <v>33</v>
      </c>
      <c r="W121" s="19" t="s">
        <v>33</v>
      </c>
      <c r="X121" s="19" t="s">
        <v>33</v>
      </c>
      <c r="Y121" s="19" t="s">
        <v>33</v>
      </c>
      <c r="Z121" s="19" t="s">
        <v>33</v>
      </c>
      <c r="AA121" s="19" t="s">
        <v>33</v>
      </c>
      <c r="AB121" s="19" t="s">
        <v>33</v>
      </c>
      <c r="AC121" s="19" t="s">
        <v>33</v>
      </c>
      <c r="AD121" s="19" t="s">
        <v>33</v>
      </c>
      <c r="AE121" s="19" t="s">
        <v>33</v>
      </c>
      <c r="AF121" s="19" t="s">
        <v>33</v>
      </c>
      <c r="AG121" s="19" t="s">
        <v>33</v>
      </c>
      <c r="AH121" s="19" t="s">
        <v>33</v>
      </c>
      <c r="AI121" s="19" t="s">
        <v>33</v>
      </c>
      <c r="AJ121" s="19" t="s">
        <v>33</v>
      </c>
      <c r="AK121" s="19" t="s">
        <v>33</v>
      </c>
      <c r="AL121" s="19" t="s">
        <v>33</v>
      </c>
      <c r="AM121" s="19" t="s">
        <v>33</v>
      </c>
      <c r="AN121" s="19" t="s">
        <v>33</v>
      </c>
      <c r="AO121" s="19" t="s">
        <v>33</v>
      </c>
      <c r="AP121" s="19" t="s">
        <v>33</v>
      </c>
      <c r="AQ121" s="19" t="s">
        <v>33</v>
      </c>
      <c r="AR121" s="19" t="s">
        <v>33</v>
      </c>
      <c r="AS121" s="19" t="s">
        <v>38</v>
      </c>
      <c r="AT121" s="19" t="s">
        <v>33</v>
      </c>
      <c r="AU121" s="20" t="n">
        <f aca="false">100-(COUNTIF(C121:AT121,".")/COUNTA(C121:AT121))*100</f>
        <v>18.1818181818182</v>
      </c>
      <c r="AV121" s="41" t="str">
        <f aca="false">IF(AU121&gt;79,"V",IF(AU121&gt;59,"IV",IF(AU121&gt;39,"III",IF(AU121&gt;19,"II","I"))))</f>
        <v>I</v>
      </c>
    </row>
    <row r="122" customFormat="false" ht="15" hidden="false" customHeight="false" outlineLevel="0" collapsed="false">
      <c r="A122" s="0" t="s">
        <v>31</v>
      </c>
      <c r="B122" s="18" t="s">
        <v>163</v>
      </c>
      <c r="C122" s="19" t="s">
        <v>33</v>
      </c>
      <c r="D122" s="19" t="s">
        <v>33</v>
      </c>
      <c r="E122" s="19" t="s">
        <v>33</v>
      </c>
      <c r="F122" s="19" t="s">
        <v>33</v>
      </c>
      <c r="G122" s="19" t="s">
        <v>33</v>
      </c>
      <c r="H122" s="19" t="s">
        <v>38</v>
      </c>
      <c r="I122" s="19" t="s">
        <v>33</v>
      </c>
      <c r="J122" s="19" t="s">
        <v>33</v>
      </c>
      <c r="K122" s="19" t="s">
        <v>33</v>
      </c>
      <c r="L122" s="19" t="s">
        <v>33</v>
      </c>
      <c r="M122" s="19" t="s">
        <v>33</v>
      </c>
      <c r="N122" s="19" t="s">
        <v>33</v>
      </c>
      <c r="O122" s="19" t="s">
        <v>33</v>
      </c>
      <c r="P122" s="19" t="s">
        <v>33</v>
      </c>
      <c r="Q122" s="19" t="s">
        <v>33</v>
      </c>
      <c r="R122" s="19" t="s">
        <v>33</v>
      </c>
      <c r="S122" s="19" t="s">
        <v>33</v>
      </c>
      <c r="T122" s="19" t="s">
        <v>38</v>
      </c>
      <c r="U122" s="19" t="s">
        <v>38</v>
      </c>
      <c r="V122" s="19" t="s">
        <v>33</v>
      </c>
      <c r="W122" s="19" t="s">
        <v>33</v>
      </c>
      <c r="X122" s="19" t="s">
        <v>38</v>
      </c>
      <c r="Y122" s="19" t="s">
        <v>33</v>
      </c>
      <c r="Z122" s="19" t="s">
        <v>33</v>
      </c>
      <c r="AA122" s="19" t="s">
        <v>33</v>
      </c>
      <c r="AB122" s="19" t="s">
        <v>38</v>
      </c>
      <c r="AC122" s="19" t="s">
        <v>38</v>
      </c>
      <c r="AD122" s="19" t="s">
        <v>33</v>
      </c>
      <c r="AE122" s="19" t="s">
        <v>33</v>
      </c>
      <c r="AF122" s="19" t="s">
        <v>33</v>
      </c>
      <c r="AG122" s="19" t="s">
        <v>33</v>
      </c>
      <c r="AH122" s="19" t="s">
        <v>33</v>
      </c>
      <c r="AI122" s="19" t="s">
        <v>33</v>
      </c>
      <c r="AJ122" s="19" t="s">
        <v>33</v>
      </c>
      <c r="AK122" s="19" t="s">
        <v>33</v>
      </c>
      <c r="AL122" s="19" t="s">
        <v>33</v>
      </c>
      <c r="AM122" s="19" t="s">
        <v>33</v>
      </c>
      <c r="AN122" s="19" t="s">
        <v>33</v>
      </c>
      <c r="AO122" s="19" t="s">
        <v>33</v>
      </c>
      <c r="AP122" s="19" t="s">
        <v>33</v>
      </c>
      <c r="AQ122" s="19" t="s">
        <v>33</v>
      </c>
      <c r="AR122" s="19" t="s">
        <v>38</v>
      </c>
      <c r="AS122" s="19" t="s">
        <v>33</v>
      </c>
      <c r="AT122" s="19" t="s">
        <v>38</v>
      </c>
      <c r="AU122" s="20" t="n">
        <f aca="false">100-(COUNTIF(C122:AT122,".")/COUNTA(C122:AT122))*100</f>
        <v>18.1818181818182</v>
      </c>
      <c r="AV122" s="41" t="str">
        <f aca="false">IF(AU122&gt;79,"V",IF(AU122&gt;59,"IV",IF(AU122&gt;39,"III",IF(AU122&gt;19,"II","I"))))</f>
        <v>I</v>
      </c>
    </row>
    <row r="123" customFormat="false" ht="15" hidden="false" customHeight="false" outlineLevel="0" collapsed="false">
      <c r="A123" s="0" t="s">
        <v>31</v>
      </c>
      <c r="B123" s="18" t="s">
        <v>145</v>
      </c>
      <c r="C123" s="19" t="s">
        <v>33</v>
      </c>
      <c r="D123" s="19" t="s">
        <v>33</v>
      </c>
      <c r="E123" s="19" t="s">
        <v>38</v>
      </c>
      <c r="F123" s="19" t="s">
        <v>33</v>
      </c>
      <c r="G123" s="19" t="s">
        <v>33</v>
      </c>
      <c r="H123" s="19" t="s">
        <v>33</v>
      </c>
      <c r="I123" s="19" t="s">
        <v>33</v>
      </c>
      <c r="J123" s="19" t="s">
        <v>33</v>
      </c>
      <c r="K123" s="19" t="s">
        <v>33</v>
      </c>
      <c r="L123" s="19" t="s">
        <v>33</v>
      </c>
      <c r="M123" s="19" t="n">
        <v>2</v>
      </c>
      <c r="N123" s="19" t="s">
        <v>38</v>
      </c>
      <c r="O123" s="19" t="s">
        <v>33</v>
      </c>
      <c r="P123" s="19" t="s">
        <v>33</v>
      </c>
      <c r="Q123" s="19" t="s">
        <v>33</v>
      </c>
      <c r="R123" s="19" t="s">
        <v>33</v>
      </c>
      <c r="S123" s="19" t="s">
        <v>38</v>
      </c>
      <c r="T123" s="19" t="s">
        <v>33</v>
      </c>
      <c r="U123" s="19" t="s">
        <v>33</v>
      </c>
      <c r="V123" s="19" t="s">
        <v>38</v>
      </c>
      <c r="W123" s="19" t="s">
        <v>33</v>
      </c>
      <c r="X123" s="19" t="s">
        <v>33</v>
      </c>
      <c r="Y123" s="19" t="s">
        <v>33</v>
      </c>
      <c r="Z123" s="19" t="s">
        <v>33</v>
      </c>
      <c r="AA123" s="19" t="s">
        <v>33</v>
      </c>
      <c r="AB123" s="19" t="s">
        <v>38</v>
      </c>
      <c r="AC123" s="19" t="s">
        <v>38</v>
      </c>
      <c r="AD123" s="19" t="s">
        <v>38</v>
      </c>
      <c r="AE123" s="19" t="s">
        <v>33</v>
      </c>
      <c r="AF123" s="19" t="s">
        <v>33</v>
      </c>
      <c r="AG123" s="19" t="s">
        <v>33</v>
      </c>
      <c r="AH123" s="19" t="s">
        <v>33</v>
      </c>
      <c r="AI123" s="19" t="s">
        <v>33</v>
      </c>
      <c r="AJ123" s="19" t="s">
        <v>33</v>
      </c>
      <c r="AK123" s="19" t="s">
        <v>33</v>
      </c>
      <c r="AL123" s="19" t="s">
        <v>33</v>
      </c>
      <c r="AM123" s="19" t="s">
        <v>33</v>
      </c>
      <c r="AN123" s="19" t="s">
        <v>33</v>
      </c>
      <c r="AO123" s="19" t="s">
        <v>33</v>
      </c>
      <c r="AP123" s="19" t="s">
        <v>33</v>
      </c>
      <c r="AQ123" s="19" t="s">
        <v>33</v>
      </c>
      <c r="AR123" s="19" t="s">
        <v>33</v>
      </c>
      <c r="AS123" s="19" t="s">
        <v>33</v>
      </c>
      <c r="AT123" s="19" t="s">
        <v>33</v>
      </c>
      <c r="AU123" s="20" t="n">
        <f aca="false">100-(COUNTIF(C123:AT123,".")/COUNTA(C123:AT123))*100</f>
        <v>18.1818181818182</v>
      </c>
      <c r="AV123" s="41" t="str">
        <f aca="false">IF(AU123&gt;79,"V",IF(AU123&gt;59,"IV",IF(AU123&gt;39,"III",IF(AU123&gt;19,"II","I"))))</f>
        <v>I</v>
      </c>
    </row>
    <row r="124" customFormat="false" ht="15" hidden="false" customHeight="false" outlineLevel="0" collapsed="false">
      <c r="A124" s="0" t="s">
        <v>31</v>
      </c>
      <c r="B124" s="18" t="s">
        <v>726</v>
      </c>
      <c r="C124" s="19" t="s">
        <v>33</v>
      </c>
      <c r="D124" s="19" t="s">
        <v>33</v>
      </c>
      <c r="E124" s="19" t="s">
        <v>33</v>
      </c>
      <c r="F124" s="19" t="s">
        <v>33</v>
      </c>
      <c r="G124" s="19" t="s">
        <v>33</v>
      </c>
      <c r="H124" s="19" t="s">
        <v>33</v>
      </c>
      <c r="I124" s="19" t="s">
        <v>33</v>
      </c>
      <c r="J124" s="19" t="s">
        <v>33</v>
      </c>
      <c r="K124" s="19" t="s">
        <v>33</v>
      </c>
      <c r="L124" s="19" t="s">
        <v>33</v>
      </c>
      <c r="M124" s="19" t="s">
        <v>38</v>
      </c>
      <c r="N124" s="19" t="s">
        <v>33</v>
      </c>
      <c r="O124" s="19" t="s">
        <v>33</v>
      </c>
      <c r="P124" s="19" t="s">
        <v>33</v>
      </c>
      <c r="Q124" s="19" t="s">
        <v>33</v>
      </c>
      <c r="R124" s="19" t="s">
        <v>38</v>
      </c>
      <c r="S124" s="19" t="s">
        <v>33</v>
      </c>
      <c r="T124" s="19" t="s">
        <v>38</v>
      </c>
      <c r="U124" s="19" t="s">
        <v>33</v>
      </c>
      <c r="V124" s="19" t="s">
        <v>33</v>
      </c>
      <c r="W124" s="19" t="s">
        <v>38</v>
      </c>
      <c r="X124" s="19" t="s">
        <v>33</v>
      </c>
      <c r="Y124" s="19" t="s">
        <v>33</v>
      </c>
      <c r="Z124" s="19" t="s">
        <v>33</v>
      </c>
      <c r="AA124" s="19" t="s">
        <v>33</v>
      </c>
      <c r="AB124" s="19" t="s">
        <v>33</v>
      </c>
      <c r="AC124" s="19" t="s">
        <v>38</v>
      </c>
      <c r="AD124" s="19" t="s">
        <v>33</v>
      </c>
      <c r="AE124" s="19" t="s">
        <v>33</v>
      </c>
      <c r="AF124" s="19" t="s">
        <v>33</v>
      </c>
      <c r="AG124" s="19" t="s">
        <v>33</v>
      </c>
      <c r="AH124" s="19" t="s">
        <v>33</v>
      </c>
      <c r="AI124" s="19" t="s">
        <v>33</v>
      </c>
      <c r="AJ124" s="19" t="s">
        <v>33</v>
      </c>
      <c r="AK124" s="19" t="s">
        <v>33</v>
      </c>
      <c r="AL124" s="19" t="s">
        <v>33</v>
      </c>
      <c r="AM124" s="19" t="n">
        <v>1</v>
      </c>
      <c r="AN124" s="19" t="s">
        <v>33</v>
      </c>
      <c r="AO124" s="19" t="s">
        <v>38</v>
      </c>
      <c r="AP124" s="19" t="s">
        <v>33</v>
      </c>
      <c r="AQ124" s="19" t="s">
        <v>33</v>
      </c>
      <c r="AR124" s="19" t="s">
        <v>33</v>
      </c>
      <c r="AS124" s="19" t="s">
        <v>33</v>
      </c>
      <c r="AT124" s="19" t="s">
        <v>38</v>
      </c>
      <c r="AU124" s="20" t="n">
        <f aca="false">100-(COUNTIF(C124:AT124,".")/COUNTA(C124:AT124))*100</f>
        <v>18.1818181818182</v>
      </c>
      <c r="AV124" s="41" t="str">
        <f aca="false">IF(AU124&gt;79,"V",IF(AU124&gt;59,"IV",IF(AU124&gt;39,"III",IF(AU124&gt;19,"II","I"))))</f>
        <v>I</v>
      </c>
    </row>
    <row r="125" customFormat="false" ht="15" hidden="false" customHeight="false" outlineLevel="0" collapsed="false">
      <c r="A125" s="0" t="s">
        <v>31</v>
      </c>
      <c r="B125" s="18" t="s">
        <v>170</v>
      </c>
      <c r="C125" s="19" t="s">
        <v>33</v>
      </c>
      <c r="D125" s="19" t="s">
        <v>33</v>
      </c>
      <c r="E125" s="19" t="s">
        <v>33</v>
      </c>
      <c r="F125" s="19" t="s">
        <v>33</v>
      </c>
      <c r="G125" s="19" t="s">
        <v>33</v>
      </c>
      <c r="H125" s="19" t="s">
        <v>33</v>
      </c>
      <c r="I125" s="19" t="s">
        <v>38</v>
      </c>
      <c r="J125" s="19" t="s">
        <v>33</v>
      </c>
      <c r="K125" s="19" t="s">
        <v>33</v>
      </c>
      <c r="L125" s="19" t="s">
        <v>33</v>
      </c>
      <c r="M125" s="19" t="s">
        <v>33</v>
      </c>
      <c r="N125" s="19" t="s">
        <v>33</v>
      </c>
      <c r="O125" s="19" t="s">
        <v>38</v>
      </c>
      <c r="P125" s="19" t="s">
        <v>38</v>
      </c>
      <c r="Q125" s="19" t="s">
        <v>33</v>
      </c>
      <c r="R125" s="19" t="s">
        <v>33</v>
      </c>
      <c r="S125" s="19" t="s">
        <v>33</v>
      </c>
      <c r="T125" s="19" t="s">
        <v>38</v>
      </c>
      <c r="U125" s="19" t="s">
        <v>33</v>
      </c>
      <c r="V125" s="19" t="s">
        <v>33</v>
      </c>
      <c r="W125" s="19" t="s">
        <v>38</v>
      </c>
      <c r="X125" s="19" t="s">
        <v>33</v>
      </c>
      <c r="Y125" s="19" t="s">
        <v>33</v>
      </c>
      <c r="Z125" s="19" t="s">
        <v>33</v>
      </c>
      <c r="AA125" s="19" t="s">
        <v>33</v>
      </c>
      <c r="AB125" s="19" t="s">
        <v>33</v>
      </c>
      <c r="AC125" s="19" t="s">
        <v>33</v>
      </c>
      <c r="AD125" s="19" t="s">
        <v>33</v>
      </c>
      <c r="AE125" s="19" t="s">
        <v>33</v>
      </c>
      <c r="AF125" s="19" t="s">
        <v>33</v>
      </c>
      <c r="AG125" s="19" t="s">
        <v>33</v>
      </c>
      <c r="AH125" s="19" t="s">
        <v>33</v>
      </c>
      <c r="AI125" s="19" t="s">
        <v>33</v>
      </c>
      <c r="AJ125" s="19" t="s">
        <v>33</v>
      </c>
      <c r="AK125" s="19" t="s">
        <v>33</v>
      </c>
      <c r="AL125" s="19" t="s">
        <v>33</v>
      </c>
      <c r="AM125" s="19" t="s">
        <v>38</v>
      </c>
      <c r="AN125" s="19" t="s">
        <v>38</v>
      </c>
      <c r="AO125" s="19" t="s">
        <v>33</v>
      </c>
      <c r="AP125" s="19" t="s">
        <v>33</v>
      </c>
      <c r="AQ125" s="19" t="s">
        <v>33</v>
      </c>
      <c r="AR125" s="19" t="s">
        <v>33</v>
      </c>
      <c r="AS125" s="19" t="s">
        <v>38</v>
      </c>
      <c r="AT125" s="19" t="s">
        <v>33</v>
      </c>
      <c r="AU125" s="20" t="n">
        <f aca="false">100-(COUNTIF(C125:AT125,".")/COUNTA(C125:AT125))*100</f>
        <v>18.1818181818182</v>
      </c>
      <c r="AV125" s="41" t="str">
        <f aca="false">IF(AU125&gt;79,"V",IF(AU125&gt;59,"IV",IF(AU125&gt;39,"III",IF(AU125&gt;19,"II","I"))))</f>
        <v>I</v>
      </c>
    </row>
    <row r="126" customFormat="false" ht="15" hidden="false" customHeight="false" outlineLevel="0" collapsed="false">
      <c r="A126" s="0" t="s">
        <v>31</v>
      </c>
      <c r="B126" s="18" t="s">
        <v>246</v>
      </c>
      <c r="C126" s="19" t="s">
        <v>33</v>
      </c>
      <c r="D126" s="19" t="s">
        <v>33</v>
      </c>
      <c r="E126" s="19" t="s">
        <v>38</v>
      </c>
      <c r="F126" s="19" t="s">
        <v>33</v>
      </c>
      <c r="G126" s="19" t="s">
        <v>33</v>
      </c>
      <c r="H126" s="19" t="s">
        <v>33</v>
      </c>
      <c r="I126" s="19" t="s">
        <v>38</v>
      </c>
      <c r="J126" s="19" t="s">
        <v>38</v>
      </c>
      <c r="K126" s="19" t="s">
        <v>38</v>
      </c>
      <c r="L126" s="19" t="s">
        <v>33</v>
      </c>
      <c r="M126" s="19" t="s">
        <v>38</v>
      </c>
      <c r="N126" s="19" t="s">
        <v>33</v>
      </c>
      <c r="O126" s="19" t="s">
        <v>33</v>
      </c>
      <c r="P126" s="19" t="s">
        <v>38</v>
      </c>
      <c r="Q126" s="19" t="s">
        <v>33</v>
      </c>
      <c r="R126" s="19" t="s">
        <v>33</v>
      </c>
      <c r="S126" s="19" t="s">
        <v>33</v>
      </c>
      <c r="T126" s="19" t="s">
        <v>33</v>
      </c>
      <c r="U126" s="19" t="s">
        <v>33</v>
      </c>
      <c r="V126" s="19" t="s">
        <v>33</v>
      </c>
      <c r="W126" s="19" t="s">
        <v>33</v>
      </c>
      <c r="X126" s="19" t="s">
        <v>33</v>
      </c>
      <c r="Y126" s="19" t="s">
        <v>33</v>
      </c>
      <c r="Z126" s="19" t="s">
        <v>33</v>
      </c>
      <c r="AA126" s="19" t="s">
        <v>33</v>
      </c>
      <c r="AB126" s="19" t="s">
        <v>33</v>
      </c>
      <c r="AC126" s="19" t="s">
        <v>33</v>
      </c>
      <c r="AD126" s="19" t="s">
        <v>33</v>
      </c>
      <c r="AE126" s="19" t="s">
        <v>33</v>
      </c>
      <c r="AF126" s="19" t="s">
        <v>33</v>
      </c>
      <c r="AG126" s="19" t="s">
        <v>33</v>
      </c>
      <c r="AH126" s="19" t="s">
        <v>33</v>
      </c>
      <c r="AI126" s="19" t="s">
        <v>33</v>
      </c>
      <c r="AJ126" s="19" t="s">
        <v>33</v>
      </c>
      <c r="AK126" s="19" t="s">
        <v>33</v>
      </c>
      <c r="AL126" s="19" t="s">
        <v>33</v>
      </c>
      <c r="AM126" s="19" t="s">
        <v>33</v>
      </c>
      <c r="AN126" s="19" t="s">
        <v>33</v>
      </c>
      <c r="AO126" s="19" t="s">
        <v>33</v>
      </c>
      <c r="AP126" s="19" t="s">
        <v>33</v>
      </c>
      <c r="AQ126" s="19" t="s">
        <v>33</v>
      </c>
      <c r="AR126" s="19" t="s">
        <v>33</v>
      </c>
      <c r="AS126" s="19" t="s">
        <v>33</v>
      </c>
      <c r="AT126" s="19" t="s">
        <v>38</v>
      </c>
      <c r="AU126" s="20" t="n">
        <f aca="false">100-(COUNTIF(C126:AT126,".")/COUNTA(C126:AT126))*100</f>
        <v>15.9090909090909</v>
      </c>
      <c r="AV126" s="41" t="str">
        <f aca="false">IF(AU126&gt;79,"V",IF(AU126&gt;59,"IV",IF(AU126&gt;39,"III",IF(AU126&gt;19,"II","I"))))</f>
        <v>I</v>
      </c>
    </row>
    <row r="127" customFormat="false" ht="15" hidden="false" customHeight="false" outlineLevel="0" collapsed="false">
      <c r="A127" s="0" t="s">
        <v>31</v>
      </c>
      <c r="B127" s="18" t="s">
        <v>129</v>
      </c>
      <c r="C127" s="19" t="s">
        <v>33</v>
      </c>
      <c r="D127" s="19" t="s">
        <v>33</v>
      </c>
      <c r="E127" s="19" t="s">
        <v>38</v>
      </c>
      <c r="F127" s="19" t="s">
        <v>38</v>
      </c>
      <c r="G127" s="19" t="s">
        <v>38</v>
      </c>
      <c r="H127" s="19" t="s">
        <v>33</v>
      </c>
      <c r="I127" s="19" t="s">
        <v>38</v>
      </c>
      <c r="J127" s="19" t="s">
        <v>33</v>
      </c>
      <c r="K127" s="19" t="s">
        <v>33</v>
      </c>
      <c r="L127" s="19" t="s">
        <v>33</v>
      </c>
      <c r="M127" s="19" t="s">
        <v>33</v>
      </c>
      <c r="N127" s="19" t="s">
        <v>33</v>
      </c>
      <c r="O127" s="19" t="s">
        <v>33</v>
      </c>
      <c r="P127" s="19" t="s">
        <v>38</v>
      </c>
      <c r="Q127" s="19" t="s">
        <v>33</v>
      </c>
      <c r="R127" s="19" t="s">
        <v>33</v>
      </c>
      <c r="S127" s="19" t="s">
        <v>33</v>
      </c>
      <c r="T127" s="19" t="s">
        <v>33</v>
      </c>
      <c r="U127" s="19" t="s">
        <v>33</v>
      </c>
      <c r="V127" s="19" t="s">
        <v>33</v>
      </c>
      <c r="W127" s="19" t="s">
        <v>33</v>
      </c>
      <c r="X127" s="19" t="s">
        <v>33</v>
      </c>
      <c r="Y127" s="19" t="s">
        <v>33</v>
      </c>
      <c r="Z127" s="19" t="s">
        <v>33</v>
      </c>
      <c r="AA127" s="19" t="s">
        <v>33</v>
      </c>
      <c r="AB127" s="19" t="s">
        <v>33</v>
      </c>
      <c r="AC127" s="19" t="s">
        <v>33</v>
      </c>
      <c r="AD127" s="19" t="s">
        <v>33</v>
      </c>
      <c r="AE127" s="19" t="s">
        <v>33</v>
      </c>
      <c r="AF127" s="19" t="s">
        <v>33</v>
      </c>
      <c r="AG127" s="19" t="s">
        <v>33</v>
      </c>
      <c r="AH127" s="19" t="s">
        <v>33</v>
      </c>
      <c r="AI127" s="19" t="s">
        <v>33</v>
      </c>
      <c r="AJ127" s="19" t="s">
        <v>33</v>
      </c>
      <c r="AK127" s="19" t="s">
        <v>33</v>
      </c>
      <c r="AL127" s="19" t="s">
        <v>33</v>
      </c>
      <c r="AM127" s="19" t="s">
        <v>33</v>
      </c>
      <c r="AN127" s="19" t="s">
        <v>33</v>
      </c>
      <c r="AO127" s="19" t="s">
        <v>33</v>
      </c>
      <c r="AP127" s="19" t="s">
        <v>33</v>
      </c>
      <c r="AQ127" s="19" t="s">
        <v>33</v>
      </c>
      <c r="AR127" s="19" t="s">
        <v>38</v>
      </c>
      <c r="AS127" s="19" t="s">
        <v>33</v>
      </c>
      <c r="AT127" s="19" t="s">
        <v>38</v>
      </c>
      <c r="AU127" s="20" t="n">
        <f aca="false">100-(COUNTIF(C127:AT127,".")/COUNTA(C127:AT127))*100</f>
        <v>15.9090909090909</v>
      </c>
      <c r="AV127" s="41" t="str">
        <f aca="false">IF(AU127&gt;79,"V",IF(AU127&gt;59,"IV",IF(AU127&gt;39,"III",IF(AU127&gt;19,"II","I"))))</f>
        <v>I</v>
      </c>
    </row>
    <row r="128" customFormat="false" ht="15" hidden="false" customHeight="false" outlineLevel="0" collapsed="false">
      <c r="A128" s="0" t="s">
        <v>31</v>
      </c>
      <c r="B128" s="18" t="s">
        <v>430</v>
      </c>
      <c r="C128" s="19" t="s">
        <v>33</v>
      </c>
      <c r="D128" s="19" t="s">
        <v>33</v>
      </c>
      <c r="E128" s="19" t="s">
        <v>38</v>
      </c>
      <c r="F128" s="19" t="s">
        <v>33</v>
      </c>
      <c r="G128" s="19" t="s">
        <v>33</v>
      </c>
      <c r="H128" s="19" t="s">
        <v>33</v>
      </c>
      <c r="I128" s="19" t="s">
        <v>33</v>
      </c>
      <c r="J128" s="19" t="s">
        <v>33</v>
      </c>
      <c r="K128" s="19" t="s">
        <v>38</v>
      </c>
      <c r="L128" s="19" t="s">
        <v>33</v>
      </c>
      <c r="M128" s="19" t="s">
        <v>33</v>
      </c>
      <c r="N128" s="19" t="s">
        <v>33</v>
      </c>
      <c r="O128" s="19" t="s">
        <v>33</v>
      </c>
      <c r="P128" s="19" t="s">
        <v>33</v>
      </c>
      <c r="Q128" s="19" t="s">
        <v>33</v>
      </c>
      <c r="R128" s="19" t="s">
        <v>38</v>
      </c>
      <c r="S128" s="19" t="s">
        <v>38</v>
      </c>
      <c r="T128" s="19" t="n">
        <v>1</v>
      </c>
      <c r="U128" s="19" t="s">
        <v>33</v>
      </c>
      <c r="V128" s="19" t="s">
        <v>38</v>
      </c>
      <c r="W128" s="19" t="s">
        <v>33</v>
      </c>
      <c r="X128" s="19" t="s">
        <v>33</v>
      </c>
      <c r="Y128" s="19" t="s">
        <v>33</v>
      </c>
      <c r="Z128" s="19" t="s">
        <v>33</v>
      </c>
      <c r="AA128" s="19" t="s">
        <v>33</v>
      </c>
      <c r="AB128" s="19" t="s">
        <v>33</v>
      </c>
      <c r="AC128" s="19" t="s">
        <v>33</v>
      </c>
      <c r="AD128" s="19" t="s">
        <v>33</v>
      </c>
      <c r="AE128" s="19" t="s">
        <v>33</v>
      </c>
      <c r="AF128" s="19" t="s">
        <v>33</v>
      </c>
      <c r="AG128" s="19" t="s">
        <v>33</v>
      </c>
      <c r="AH128" s="19" t="s">
        <v>38</v>
      </c>
      <c r="AI128" s="19" t="s">
        <v>33</v>
      </c>
      <c r="AJ128" s="19" t="s">
        <v>33</v>
      </c>
      <c r="AK128" s="19" t="s">
        <v>33</v>
      </c>
      <c r="AL128" s="19" t="s">
        <v>33</v>
      </c>
      <c r="AM128" s="19" t="s">
        <v>33</v>
      </c>
      <c r="AN128" s="19" t="s">
        <v>33</v>
      </c>
      <c r="AO128" s="19" t="s">
        <v>33</v>
      </c>
      <c r="AP128" s="19" t="s">
        <v>33</v>
      </c>
      <c r="AQ128" s="19" t="s">
        <v>33</v>
      </c>
      <c r="AR128" s="19" t="s">
        <v>33</v>
      </c>
      <c r="AS128" s="19" t="s">
        <v>33</v>
      </c>
      <c r="AT128" s="19" t="s">
        <v>33</v>
      </c>
      <c r="AU128" s="20" t="n">
        <f aca="false">100-(COUNTIF(C128:AT128,".")/COUNTA(C128:AT128))*100</f>
        <v>15.9090909090909</v>
      </c>
      <c r="AV128" s="41" t="str">
        <f aca="false">IF(AU128&gt;79,"V",IF(AU128&gt;59,"IV",IF(AU128&gt;39,"III",IF(AU128&gt;19,"II","I"))))</f>
        <v>I</v>
      </c>
    </row>
    <row r="129" customFormat="false" ht="15" hidden="false" customHeight="false" outlineLevel="0" collapsed="false">
      <c r="A129" s="0" t="s">
        <v>63</v>
      </c>
      <c r="B129" s="18" t="s">
        <v>434</v>
      </c>
      <c r="C129" s="24" t="s">
        <v>33</v>
      </c>
      <c r="D129" s="24" t="s">
        <v>33</v>
      </c>
      <c r="E129" s="24" t="s">
        <v>33</v>
      </c>
      <c r="F129" s="24" t="s">
        <v>33</v>
      </c>
      <c r="G129" s="24" t="s">
        <v>33</v>
      </c>
      <c r="H129" s="24" t="s">
        <v>33</v>
      </c>
      <c r="I129" s="24" t="s">
        <v>33</v>
      </c>
      <c r="J129" s="24" t="s">
        <v>33</v>
      </c>
      <c r="K129" s="24" t="s">
        <v>33</v>
      </c>
      <c r="L129" s="24" t="s">
        <v>33</v>
      </c>
      <c r="M129" s="24" t="n">
        <v>1</v>
      </c>
      <c r="N129" s="24" t="n">
        <v>2</v>
      </c>
      <c r="O129" s="24" t="n">
        <v>3</v>
      </c>
      <c r="P129" s="24" t="s">
        <v>33</v>
      </c>
      <c r="Q129" s="24" t="s">
        <v>38</v>
      </c>
      <c r="R129" s="24" t="s">
        <v>33</v>
      </c>
      <c r="S129" s="24" t="s">
        <v>38</v>
      </c>
      <c r="T129" s="24" t="s">
        <v>33</v>
      </c>
      <c r="U129" s="24" t="n">
        <v>1</v>
      </c>
      <c r="V129" s="24" t="n">
        <v>1</v>
      </c>
      <c r="W129" s="24" t="s">
        <v>33</v>
      </c>
      <c r="X129" s="24" t="s">
        <v>33</v>
      </c>
      <c r="Y129" s="24" t="s">
        <v>33</v>
      </c>
      <c r="Z129" s="24" t="s">
        <v>33</v>
      </c>
      <c r="AA129" s="24" t="s">
        <v>33</v>
      </c>
      <c r="AB129" s="24" t="s">
        <v>33</v>
      </c>
      <c r="AC129" s="24" t="s">
        <v>33</v>
      </c>
      <c r="AD129" s="24" t="s">
        <v>33</v>
      </c>
      <c r="AE129" s="24" t="s">
        <v>33</v>
      </c>
      <c r="AF129" s="24" t="s">
        <v>33</v>
      </c>
      <c r="AG129" s="24" t="s">
        <v>33</v>
      </c>
      <c r="AH129" s="24" t="s">
        <v>33</v>
      </c>
      <c r="AI129" s="24" t="s">
        <v>33</v>
      </c>
      <c r="AJ129" s="24" t="s">
        <v>33</v>
      </c>
      <c r="AK129" s="24" t="s">
        <v>33</v>
      </c>
      <c r="AL129" s="24" t="s">
        <v>33</v>
      </c>
      <c r="AM129" s="24" t="s">
        <v>33</v>
      </c>
      <c r="AN129" s="24" t="s">
        <v>33</v>
      </c>
      <c r="AO129" s="24" t="s">
        <v>33</v>
      </c>
      <c r="AP129" s="24" t="s">
        <v>33</v>
      </c>
      <c r="AQ129" s="24" t="s">
        <v>33</v>
      </c>
      <c r="AR129" s="24" t="s">
        <v>33</v>
      </c>
      <c r="AS129" s="24" t="s">
        <v>33</v>
      </c>
      <c r="AT129" s="24" t="s">
        <v>33</v>
      </c>
      <c r="AU129" s="20" t="n">
        <f aca="false">100-(COUNTIF(C129:AT129,".")/COUNTA(C129:AT129))*100</f>
        <v>15.9090909090909</v>
      </c>
      <c r="AV129" s="41" t="str">
        <f aca="false">IF(AU129&gt;79,"V",IF(AU129&gt;59,"IV",IF(AU129&gt;39,"III",IF(AU129&gt;19,"II","I"))))</f>
        <v>I</v>
      </c>
    </row>
    <row r="130" customFormat="false" ht="15" hidden="false" customHeight="false" outlineLevel="0" collapsed="false">
      <c r="A130" s="0" t="s">
        <v>69</v>
      </c>
      <c r="B130" s="18" t="s">
        <v>170</v>
      </c>
      <c r="C130" s="24" t="s">
        <v>38</v>
      </c>
      <c r="D130" s="24" t="s">
        <v>3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4" t="s">
        <v>38</v>
      </c>
      <c r="J130" s="24" t="s">
        <v>33</v>
      </c>
      <c r="K130" s="24" t="s">
        <v>33</v>
      </c>
      <c r="L130" s="24" t="s">
        <v>33</v>
      </c>
      <c r="M130" s="24" t="s">
        <v>38</v>
      </c>
      <c r="N130" s="24" t="s">
        <v>33</v>
      </c>
      <c r="O130" s="24" t="s">
        <v>33</v>
      </c>
      <c r="P130" s="24" t="s">
        <v>33</v>
      </c>
      <c r="Q130" s="24" t="s">
        <v>33</v>
      </c>
      <c r="R130" s="24" t="s">
        <v>33</v>
      </c>
      <c r="S130" s="24" t="s">
        <v>33</v>
      </c>
      <c r="T130" s="24" t="s">
        <v>33</v>
      </c>
      <c r="U130" s="24" t="s">
        <v>38</v>
      </c>
      <c r="V130" s="24" t="s">
        <v>33</v>
      </c>
      <c r="W130" s="24" t="s">
        <v>33</v>
      </c>
      <c r="X130" s="24" t="s">
        <v>33</v>
      </c>
      <c r="Y130" s="24" t="s">
        <v>33</v>
      </c>
      <c r="Z130" s="24" t="s">
        <v>33</v>
      </c>
      <c r="AA130" s="24" t="s">
        <v>33</v>
      </c>
      <c r="AB130" s="24" t="s">
        <v>33</v>
      </c>
      <c r="AC130" s="24" t="s">
        <v>33</v>
      </c>
      <c r="AD130" s="24" t="s">
        <v>33</v>
      </c>
      <c r="AE130" s="24" t="s">
        <v>33</v>
      </c>
      <c r="AF130" s="24" t="s">
        <v>33</v>
      </c>
      <c r="AG130" s="24" t="s">
        <v>33</v>
      </c>
      <c r="AH130" s="24" t="s">
        <v>33</v>
      </c>
      <c r="AI130" s="24" t="s">
        <v>33</v>
      </c>
      <c r="AJ130" s="24" t="s">
        <v>33</v>
      </c>
      <c r="AK130" s="24" t="s">
        <v>33</v>
      </c>
      <c r="AL130" s="24" t="s">
        <v>33</v>
      </c>
      <c r="AM130" s="24" t="s">
        <v>38</v>
      </c>
      <c r="AN130" s="24" t="s">
        <v>33</v>
      </c>
      <c r="AO130" s="24" t="s">
        <v>33</v>
      </c>
      <c r="AP130" s="24" t="s">
        <v>33</v>
      </c>
      <c r="AQ130" s="24" t="s">
        <v>38</v>
      </c>
      <c r="AR130" s="24" t="s">
        <v>33</v>
      </c>
      <c r="AS130" s="24" t="s">
        <v>33</v>
      </c>
      <c r="AT130" s="24" t="s">
        <v>33</v>
      </c>
      <c r="AU130" s="20" t="n">
        <f aca="false">100-(COUNTIF(C130:AT130,".")/COUNTA(C130:AT130))*100</f>
        <v>13.6363636363636</v>
      </c>
      <c r="AV130" s="41" t="str">
        <f aca="false">IF(AU130&gt;79,"V",IF(AU130&gt;59,"IV",IF(AU130&gt;39,"III",IF(AU130&gt;19,"II","I"))))</f>
        <v>I</v>
      </c>
    </row>
    <row r="131" customFormat="false" ht="15" hidden="false" customHeight="false" outlineLevel="0" collapsed="false">
      <c r="A131" s="0" t="s">
        <v>31</v>
      </c>
      <c r="B131" s="18" t="s">
        <v>37</v>
      </c>
      <c r="C131" s="24" t="s">
        <v>33</v>
      </c>
      <c r="D131" s="24" t="s">
        <v>33</v>
      </c>
      <c r="E131" s="24" t="s">
        <v>33</v>
      </c>
      <c r="F131" s="24" t="s">
        <v>33</v>
      </c>
      <c r="G131" s="24" t="s">
        <v>33</v>
      </c>
      <c r="H131" s="24" t="s">
        <v>33</v>
      </c>
      <c r="I131" s="24" t="s">
        <v>33</v>
      </c>
      <c r="J131" s="24" t="s">
        <v>38</v>
      </c>
      <c r="K131" s="24" t="s">
        <v>33</v>
      </c>
      <c r="L131" s="24" t="s">
        <v>33</v>
      </c>
      <c r="M131" s="24" t="s">
        <v>38</v>
      </c>
      <c r="N131" s="24" t="s">
        <v>33</v>
      </c>
      <c r="O131" s="24" t="s">
        <v>33</v>
      </c>
      <c r="P131" s="24" t="s">
        <v>38</v>
      </c>
      <c r="Q131" s="24" t="s">
        <v>33</v>
      </c>
      <c r="R131" s="24" t="s">
        <v>33</v>
      </c>
      <c r="S131" s="24" t="s">
        <v>33</v>
      </c>
      <c r="T131" s="24" t="s">
        <v>33</v>
      </c>
      <c r="U131" s="24" t="s">
        <v>33</v>
      </c>
      <c r="V131" s="24" t="s">
        <v>33</v>
      </c>
      <c r="W131" s="24" t="s">
        <v>38</v>
      </c>
      <c r="X131" s="24" t="s">
        <v>33</v>
      </c>
      <c r="Y131" s="24" t="s">
        <v>33</v>
      </c>
      <c r="Z131" s="24" t="s">
        <v>33</v>
      </c>
      <c r="AA131" s="24" t="s">
        <v>33</v>
      </c>
      <c r="AB131" s="24" t="s">
        <v>33</v>
      </c>
      <c r="AC131" s="24" t="s">
        <v>33</v>
      </c>
      <c r="AD131" s="24" t="s">
        <v>33</v>
      </c>
      <c r="AE131" s="24" t="s">
        <v>33</v>
      </c>
      <c r="AF131" s="24" t="s">
        <v>33</v>
      </c>
      <c r="AG131" s="24" t="s">
        <v>33</v>
      </c>
      <c r="AH131" s="24" t="s">
        <v>33</v>
      </c>
      <c r="AI131" s="24" t="s">
        <v>33</v>
      </c>
      <c r="AJ131" s="24" t="s">
        <v>33</v>
      </c>
      <c r="AK131" s="24" t="s">
        <v>33</v>
      </c>
      <c r="AL131" s="24" t="s">
        <v>33</v>
      </c>
      <c r="AM131" s="24" t="s">
        <v>33</v>
      </c>
      <c r="AN131" s="24" t="s">
        <v>33</v>
      </c>
      <c r="AO131" s="24" t="n">
        <v>1</v>
      </c>
      <c r="AP131" s="24" t="s">
        <v>33</v>
      </c>
      <c r="AQ131" s="24" t="s">
        <v>33</v>
      </c>
      <c r="AR131" s="24" t="s">
        <v>33</v>
      </c>
      <c r="AS131" s="24" t="s">
        <v>38</v>
      </c>
      <c r="AT131" s="24" t="s">
        <v>33</v>
      </c>
      <c r="AU131" s="20" t="n">
        <f aca="false">100-(COUNTIF(C131:AT131,".")/COUNTA(C131:AT131))*100</f>
        <v>13.6363636363636</v>
      </c>
      <c r="AV131" s="41" t="str">
        <f aca="false">IF(AU131&gt;79,"V",IF(AU131&gt;59,"IV",IF(AU131&gt;39,"III",IF(AU131&gt;19,"II","I"))))</f>
        <v>I</v>
      </c>
    </row>
    <row r="132" customFormat="false" ht="15" hidden="false" customHeight="false" outlineLevel="0" collapsed="false">
      <c r="A132" s="0" t="s">
        <v>31</v>
      </c>
      <c r="B132" s="18" t="s">
        <v>725</v>
      </c>
      <c r="C132" s="24" t="s">
        <v>33</v>
      </c>
      <c r="D132" s="24" t="s">
        <v>33</v>
      </c>
      <c r="E132" s="24" t="s">
        <v>33</v>
      </c>
      <c r="F132" s="24" t="s">
        <v>33</v>
      </c>
      <c r="G132" s="24" t="s">
        <v>33</v>
      </c>
      <c r="H132" s="24" t="s">
        <v>33</v>
      </c>
      <c r="I132" s="24" t="s">
        <v>38</v>
      </c>
      <c r="J132" s="24" t="s">
        <v>33</v>
      </c>
      <c r="K132" s="24" t="s">
        <v>33</v>
      </c>
      <c r="L132" s="24" t="s">
        <v>33</v>
      </c>
      <c r="M132" s="24" t="s">
        <v>38</v>
      </c>
      <c r="N132" s="24" t="s">
        <v>38</v>
      </c>
      <c r="O132" s="24" t="s">
        <v>33</v>
      </c>
      <c r="P132" s="24" t="s">
        <v>33</v>
      </c>
      <c r="Q132" s="24" t="s">
        <v>33</v>
      </c>
      <c r="R132" s="24" t="s">
        <v>33</v>
      </c>
      <c r="S132" s="24" t="s">
        <v>38</v>
      </c>
      <c r="T132" s="24" t="s">
        <v>33</v>
      </c>
      <c r="U132" s="24" t="s">
        <v>33</v>
      </c>
      <c r="V132" s="24" t="s">
        <v>33</v>
      </c>
      <c r="W132" s="24" t="s">
        <v>38</v>
      </c>
      <c r="X132" s="24" t="s">
        <v>33</v>
      </c>
      <c r="Y132" s="24" t="s">
        <v>33</v>
      </c>
      <c r="Z132" s="24" t="s">
        <v>33</v>
      </c>
      <c r="AA132" s="24" t="s">
        <v>33</v>
      </c>
      <c r="AB132" s="24" t="s">
        <v>33</v>
      </c>
      <c r="AC132" s="24" t="s">
        <v>33</v>
      </c>
      <c r="AD132" s="24" t="s">
        <v>33</v>
      </c>
      <c r="AE132" s="24" t="s">
        <v>33</v>
      </c>
      <c r="AF132" s="24" t="s">
        <v>33</v>
      </c>
      <c r="AG132" s="24" t="s">
        <v>33</v>
      </c>
      <c r="AH132" s="24" t="s">
        <v>33</v>
      </c>
      <c r="AI132" s="24" t="s">
        <v>33</v>
      </c>
      <c r="AJ132" s="24" t="s">
        <v>33</v>
      </c>
      <c r="AK132" s="24" t="s">
        <v>33</v>
      </c>
      <c r="AL132" s="24" t="s">
        <v>38</v>
      </c>
      <c r="AM132" s="24" t="s">
        <v>33</v>
      </c>
      <c r="AN132" s="24" t="s">
        <v>33</v>
      </c>
      <c r="AO132" s="24" t="s">
        <v>33</v>
      </c>
      <c r="AP132" s="24" t="s">
        <v>33</v>
      </c>
      <c r="AQ132" s="24" t="s">
        <v>33</v>
      </c>
      <c r="AR132" s="24" t="s">
        <v>33</v>
      </c>
      <c r="AS132" s="24" t="s">
        <v>33</v>
      </c>
      <c r="AT132" s="24" t="s">
        <v>33</v>
      </c>
      <c r="AU132" s="20" t="n">
        <f aca="false">100-(COUNTIF(C132:AT132,".")/COUNTA(C132:AT132))*100</f>
        <v>13.6363636363636</v>
      </c>
      <c r="AV132" s="41" t="str">
        <f aca="false">IF(AU132&gt;79,"V",IF(AU132&gt;59,"IV",IF(AU132&gt;39,"III",IF(AU132&gt;19,"II","I"))))</f>
        <v>I</v>
      </c>
    </row>
    <row r="133" customFormat="false" ht="15" hidden="false" customHeight="false" outlineLevel="0" collapsed="false">
      <c r="A133" s="0" t="s">
        <v>31</v>
      </c>
      <c r="B133" s="18" t="s">
        <v>727</v>
      </c>
      <c r="C133" s="24" t="s">
        <v>33</v>
      </c>
      <c r="D133" s="24" t="s">
        <v>33</v>
      </c>
      <c r="E133" s="24" t="s">
        <v>33</v>
      </c>
      <c r="F133" s="24" t="s">
        <v>33</v>
      </c>
      <c r="G133" s="24" t="s">
        <v>33</v>
      </c>
      <c r="H133" s="24" t="s">
        <v>33</v>
      </c>
      <c r="I133" s="24" t="s">
        <v>33</v>
      </c>
      <c r="J133" s="24" t="s">
        <v>33</v>
      </c>
      <c r="K133" s="24" t="s">
        <v>33</v>
      </c>
      <c r="L133" s="24" t="s">
        <v>33</v>
      </c>
      <c r="M133" s="24" t="s">
        <v>33</v>
      </c>
      <c r="N133" s="24" t="s">
        <v>38</v>
      </c>
      <c r="O133" s="24" t="s">
        <v>33</v>
      </c>
      <c r="P133" s="24" t="s">
        <v>33</v>
      </c>
      <c r="Q133" s="24" t="s">
        <v>33</v>
      </c>
      <c r="R133" s="24" t="s">
        <v>38</v>
      </c>
      <c r="S133" s="24" t="s">
        <v>38</v>
      </c>
      <c r="T133" s="24" t="s">
        <v>33</v>
      </c>
      <c r="U133" s="24" t="s">
        <v>33</v>
      </c>
      <c r="V133" s="24" t="s">
        <v>33</v>
      </c>
      <c r="W133" s="24" t="s">
        <v>33</v>
      </c>
      <c r="X133" s="24" t="s">
        <v>33</v>
      </c>
      <c r="Y133" s="24" t="s">
        <v>33</v>
      </c>
      <c r="Z133" s="24" t="s">
        <v>33</v>
      </c>
      <c r="AA133" s="24" t="s">
        <v>38</v>
      </c>
      <c r="AB133" s="24" t="s">
        <v>33</v>
      </c>
      <c r="AC133" s="24" t="s">
        <v>33</v>
      </c>
      <c r="AD133" s="24" t="s">
        <v>33</v>
      </c>
      <c r="AE133" s="24" t="s">
        <v>33</v>
      </c>
      <c r="AF133" s="24" t="s">
        <v>33</v>
      </c>
      <c r="AG133" s="24" t="s">
        <v>33</v>
      </c>
      <c r="AH133" s="24" t="s">
        <v>38</v>
      </c>
      <c r="AI133" s="24" t="s">
        <v>33</v>
      </c>
      <c r="AJ133" s="24" t="s">
        <v>33</v>
      </c>
      <c r="AK133" s="24" t="s">
        <v>33</v>
      </c>
      <c r="AL133" s="24" t="s">
        <v>33</v>
      </c>
      <c r="AM133" s="24" t="s">
        <v>33</v>
      </c>
      <c r="AN133" s="24" t="s">
        <v>33</v>
      </c>
      <c r="AO133" s="24" t="s">
        <v>33</v>
      </c>
      <c r="AP133" s="24" t="s">
        <v>33</v>
      </c>
      <c r="AQ133" s="24" t="s">
        <v>33</v>
      </c>
      <c r="AR133" s="24" t="s">
        <v>33</v>
      </c>
      <c r="AS133" s="24" t="s">
        <v>38</v>
      </c>
      <c r="AT133" s="24" t="s">
        <v>33</v>
      </c>
      <c r="AU133" s="20" t="n">
        <f aca="false">100-(COUNTIF(C133:AT133,".")/COUNTA(C133:AT133))*100</f>
        <v>13.6363636363636</v>
      </c>
      <c r="AV133" s="41" t="str">
        <f aca="false">IF(AU133&gt;79,"V",IF(AU133&gt;59,"IV",IF(AU133&gt;39,"III",IF(AU133&gt;19,"II","I"))))</f>
        <v>I</v>
      </c>
    </row>
    <row r="134" customFormat="false" ht="15" hidden="false" customHeight="false" outlineLevel="0" collapsed="false">
      <c r="A134" s="0" t="s">
        <v>63</v>
      </c>
      <c r="B134" s="18" t="s">
        <v>728</v>
      </c>
      <c r="C134" s="24" t="n">
        <v>2</v>
      </c>
      <c r="D134" s="24" t="s">
        <v>33</v>
      </c>
      <c r="E134" s="24" t="s">
        <v>33</v>
      </c>
      <c r="F134" s="24" t="s">
        <v>33</v>
      </c>
      <c r="G134" s="24" t="s">
        <v>33</v>
      </c>
      <c r="H134" s="24" t="s">
        <v>33</v>
      </c>
      <c r="I134" s="24" t="s">
        <v>33</v>
      </c>
      <c r="J134" s="24" t="s">
        <v>38</v>
      </c>
      <c r="K134" s="24" t="s">
        <v>33</v>
      </c>
      <c r="L134" s="24" t="s">
        <v>33</v>
      </c>
      <c r="M134" s="24" t="n">
        <v>1</v>
      </c>
      <c r="N134" s="24" t="n">
        <v>2</v>
      </c>
      <c r="O134" s="24" t="n">
        <v>1</v>
      </c>
      <c r="P134" s="24" t="s">
        <v>33</v>
      </c>
      <c r="Q134" s="24" t="s">
        <v>33</v>
      </c>
      <c r="R134" s="24" t="s">
        <v>33</v>
      </c>
      <c r="S134" s="24" t="n">
        <v>1</v>
      </c>
      <c r="T134" s="24" t="s">
        <v>33</v>
      </c>
      <c r="U134" s="24" t="s">
        <v>33</v>
      </c>
      <c r="V134" s="24" t="s">
        <v>33</v>
      </c>
      <c r="W134" s="24" t="s">
        <v>33</v>
      </c>
      <c r="X134" s="24" t="s">
        <v>33</v>
      </c>
      <c r="Y134" s="24" t="s">
        <v>33</v>
      </c>
      <c r="Z134" s="24" t="s">
        <v>33</v>
      </c>
      <c r="AA134" s="24" t="s">
        <v>33</v>
      </c>
      <c r="AB134" s="24" t="s">
        <v>33</v>
      </c>
      <c r="AC134" s="24" t="s">
        <v>33</v>
      </c>
      <c r="AD134" s="24" t="s">
        <v>33</v>
      </c>
      <c r="AE134" s="24" t="s">
        <v>33</v>
      </c>
      <c r="AF134" s="24" t="s">
        <v>33</v>
      </c>
      <c r="AG134" s="24" t="s">
        <v>33</v>
      </c>
      <c r="AH134" s="24" t="s">
        <v>33</v>
      </c>
      <c r="AI134" s="24" t="s">
        <v>33</v>
      </c>
      <c r="AJ134" s="24" t="s">
        <v>33</v>
      </c>
      <c r="AK134" s="24" t="s">
        <v>33</v>
      </c>
      <c r="AL134" s="24" t="s">
        <v>33</v>
      </c>
      <c r="AM134" s="24" t="s">
        <v>33</v>
      </c>
      <c r="AN134" s="24" t="s">
        <v>33</v>
      </c>
      <c r="AO134" s="24" t="s">
        <v>33</v>
      </c>
      <c r="AP134" s="24" t="s">
        <v>33</v>
      </c>
      <c r="AQ134" s="24" t="s">
        <v>33</v>
      </c>
      <c r="AR134" s="24" t="s">
        <v>33</v>
      </c>
      <c r="AS134" s="24" t="s">
        <v>33</v>
      </c>
      <c r="AT134" s="24" t="s">
        <v>33</v>
      </c>
      <c r="AU134" s="20" t="n">
        <f aca="false">100-(COUNTIF(C134:AT134,".")/COUNTA(C134:AT134))*100</f>
        <v>13.6363636363636</v>
      </c>
      <c r="AV134" s="41" t="str">
        <f aca="false">IF(AU134&gt;79,"V",IF(AU134&gt;59,"IV",IF(AU134&gt;39,"III",IF(AU134&gt;19,"II","I"))))</f>
        <v>I</v>
      </c>
    </row>
    <row r="135" customFormat="false" ht="15" hidden="false" customHeight="false" outlineLevel="0" collapsed="false">
      <c r="A135" s="0" t="s">
        <v>31</v>
      </c>
      <c r="B135" s="18" t="s">
        <v>243</v>
      </c>
      <c r="C135" s="24" t="s">
        <v>33</v>
      </c>
      <c r="D135" s="24" t="s">
        <v>38</v>
      </c>
      <c r="E135" s="24" t="s">
        <v>33</v>
      </c>
      <c r="F135" s="24" t="s">
        <v>38</v>
      </c>
      <c r="G135" s="24" t="s">
        <v>38</v>
      </c>
      <c r="H135" s="24" t="s">
        <v>33</v>
      </c>
      <c r="I135" s="24" t="s">
        <v>33</v>
      </c>
      <c r="J135" s="24" t="s">
        <v>33</v>
      </c>
      <c r="K135" s="24" t="s">
        <v>33</v>
      </c>
      <c r="L135" s="24" t="s">
        <v>33</v>
      </c>
      <c r="M135" s="24" t="s">
        <v>33</v>
      </c>
      <c r="N135" s="24" t="s">
        <v>33</v>
      </c>
      <c r="O135" s="24" t="s">
        <v>33</v>
      </c>
      <c r="P135" s="24" t="s">
        <v>33</v>
      </c>
      <c r="Q135" s="24" t="s">
        <v>33</v>
      </c>
      <c r="R135" s="24" t="s">
        <v>33</v>
      </c>
      <c r="S135" s="24" t="s">
        <v>33</v>
      </c>
      <c r="T135" s="24" t="s">
        <v>33</v>
      </c>
      <c r="U135" s="24" t="s">
        <v>33</v>
      </c>
      <c r="V135" s="24" t="s">
        <v>33</v>
      </c>
      <c r="W135" s="24" t="s">
        <v>38</v>
      </c>
      <c r="X135" s="24" t="s">
        <v>33</v>
      </c>
      <c r="Y135" s="24" t="s">
        <v>33</v>
      </c>
      <c r="Z135" s="24" t="s">
        <v>33</v>
      </c>
      <c r="AA135" s="24" t="s">
        <v>33</v>
      </c>
      <c r="AB135" s="24" t="s">
        <v>33</v>
      </c>
      <c r="AC135" s="24" t="s">
        <v>33</v>
      </c>
      <c r="AD135" s="24" t="s">
        <v>33</v>
      </c>
      <c r="AE135" s="24" t="s">
        <v>33</v>
      </c>
      <c r="AF135" s="24" t="s">
        <v>33</v>
      </c>
      <c r="AG135" s="24" t="s">
        <v>33</v>
      </c>
      <c r="AH135" s="24" t="s">
        <v>33</v>
      </c>
      <c r="AI135" s="24" t="s">
        <v>33</v>
      </c>
      <c r="AJ135" s="24" t="s">
        <v>33</v>
      </c>
      <c r="AK135" s="24" t="s">
        <v>33</v>
      </c>
      <c r="AL135" s="24" t="s">
        <v>33</v>
      </c>
      <c r="AM135" s="24" t="s">
        <v>33</v>
      </c>
      <c r="AN135" s="24" t="s">
        <v>33</v>
      </c>
      <c r="AO135" s="24" t="s">
        <v>33</v>
      </c>
      <c r="AP135" s="24" t="s">
        <v>38</v>
      </c>
      <c r="AQ135" s="24" t="s">
        <v>33</v>
      </c>
      <c r="AR135" s="24" t="s">
        <v>33</v>
      </c>
      <c r="AS135" s="24" t="s">
        <v>33</v>
      </c>
      <c r="AT135" s="24" t="s">
        <v>33</v>
      </c>
      <c r="AU135" s="20" t="n">
        <f aca="false">100-(COUNTIF(C135:AT135,".")/COUNTA(C135:AT135))*100</f>
        <v>11.3636363636364</v>
      </c>
      <c r="AV135" s="41" t="str">
        <f aca="false">IF(AU135&gt;79,"V",IF(AU135&gt;59,"IV",IF(AU135&gt;39,"III",IF(AU135&gt;19,"II","I"))))</f>
        <v>I</v>
      </c>
    </row>
    <row r="136" customFormat="false" ht="15" hidden="false" customHeight="false" outlineLevel="0" collapsed="false">
      <c r="A136" s="0" t="s">
        <v>31</v>
      </c>
      <c r="B136" s="18" t="s">
        <v>729</v>
      </c>
      <c r="C136" s="19" t="s">
        <v>33</v>
      </c>
      <c r="D136" s="19" t="s">
        <v>33</v>
      </c>
      <c r="E136" s="19" t="s">
        <v>33</v>
      </c>
      <c r="F136" s="19" t="s">
        <v>33</v>
      </c>
      <c r="G136" s="19" t="s">
        <v>33</v>
      </c>
      <c r="H136" s="19" t="s">
        <v>33</v>
      </c>
      <c r="I136" s="19" t="s">
        <v>33</v>
      </c>
      <c r="J136" s="19" t="s">
        <v>33</v>
      </c>
      <c r="K136" s="19" t="s">
        <v>33</v>
      </c>
      <c r="L136" s="19" t="s">
        <v>33</v>
      </c>
      <c r="M136" s="19" t="s">
        <v>33</v>
      </c>
      <c r="N136" s="19" t="s">
        <v>33</v>
      </c>
      <c r="O136" s="19" t="s">
        <v>33</v>
      </c>
      <c r="P136" s="19" t="s">
        <v>33</v>
      </c>
      <c r="Q136" s="19" t="s">
        <v>33</v>
      </c>
      <c r="R136" s="19" t="s">
        <v>33</v>
      </c>
      <c r="S136" s="19" t="s">
        <v>33</v>
      </c>
      <c r="T136" s="19" t="s">
        <v>33</v>
      </c>
      <c r="U136" s="19" t="s">
        <v>33</v>
      </c>
      <c r="V136" s="19" t="s">
        <v>38</v>
      </c>
      <c r="W136" s="19" t="s">
        <v>33</v>
      </c>
      <c r="X136" s="19" t="s">
        <v>33</v>
      </c>
      <c r="Y136" s="19" t="s">
        <v>33</v>
      </c>
      <c r="Z136" s="19" t="s">
        <v>33</v>
      </c>
      <c r="AA136" s="19" t="s">
        <v>33</v>
      </c>
      <c r="AB136" s="19" t="s">
        <v>33</v>
      </c>
      <c r="AC136" s="19" t="s">
        <v>33</v>
      </c>
      <c r="AD136" s="19" t="s">
        <v>33</v>
      </c>
      <c r="AE136" s="19" t="s">
        <v>33</v>
      </c>
      <c r="AF136" s="19" t="s">
        <v>38</v>
      </c>
      <c r="AG136" s="19" t="s">
        <v>33</v>
      </c>
      <c r="AH136" s="19" t="s">
        <v>38</v>
      </c>
      <c r="AI136" s="19" t="s">
        <v>33</v>
      </c>
      <c r="AJ136" s="19" t="s">
        <v>33</v>
      </c>
      <c r="AK136" s="19" t="s">
        <v>33</v>
      </c>
      <c r="AL136" s="19" t="s">
        <v>33</v>
      </c>
      <c r="AM136" s="19" t="s">
        <v>33</v>
      </c>
      <c r="AN136" s="19" t="s">
        <v>38</v>
      </c>
      <c r="AO136" s="19" t="s">
        <v>33</v>
      </c>
      <c r="AP136" s="19" t="s">
        <v>38</v>
      </c>
      <c r="AQ136" s="19" t="s">
        <v>33</v>
      </c>
      <c r="AR136" s="19" t="s">
        <v>33</v>
      </c>
      <c r="AS136" s="19" t="s">
        <v>33</v>
      </c>
      <c r="AT136" s="19" t="s">
        <v>33</v>
      </c>
      <c r="AU136" s="20" t="n">
        <f aca="false">100-(COUNTIF(C136:AT136,".")/COUNTA(C136:AT136))*100</f>
        <v>11.3636363636364</v>
      </c>
      <c r="AV136" s="41" t="str">
        <f aca="false">IF(AU136&gt;79,"V",IF(AU136&gt;59,"IV",IF(AU136&gt;39,"III",IF(AU136&gt;19,"II","I"))))</f>
        <v>I</v>
      </c>
    </row>
    <row r="137" customFormat="false" ht="15" hidden="false" customHeight="false" outlineLevel="0" collapsed="false">
      <c r="A137" s="0" t="s">
        <v>31</v>
      </c>
      <c r="B137" s="18" t="s">
        <v>730</v>
      </c>
      <c r="C137" s="19" t="s">
        <v>33</v>
      </c>
      <c r="D137" s="19" t="n">
        <v>1</v>
      </c>
      <c r="E137" s="19" t="n">
        <v>2</v>
      </c>
      <c r="F137" s="19" t="s">
        <v>33</v>
      </c>
      <c r="G137" s="19" t="s">
        <v>33</v>
      </c>
      <c r="H137" s="19" t="s">
        <v>33</v>
      </c>
      <c r="I137" s="19" t="s">
        <v>33</v>
      </c>
      <c r="J137" s="19" t="s">
        <v>33</v>
      </c>
      <c r="K137" s="19" t="s">
        <v>38</v>
      </c>
      <c r="L137" s="19" t="s">
        <v>33</v>
      </c>
      <c r="M137" s="19" t="s">
        <v>33</v>
      </c>
      <c r="N137" s="19" t="s">
        <v>33</v>
      </c>
      <c r="O137" s="19" t="s">
        <v>33</v>
      </c>
      <c r="P137" s="19" t="s">
        <v>33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19" t="s">
        <v>33</v>
      </c>
      <c r="V137" s="19" t="s">
        <v>33</v>
      </c>
      <c r="W137" s="19" t="s">
        <v>33</v>
      </c>
      <c r="X137" s="19" t="s">
        <v>33</v>
      </c>
      <c r="Y137" s="19" t="s">
        <v>33</v>
      </c>
      <c r="Z137" s="19" t="s">
        <v>33</v>
      </c>
      <c r="AA137" s="19" t="s">
        <v>33</v>
      </c>
      <c r="AB137" s="19" t="s">
        <v>33</v>
      </c>
      <c r="AC137" s="19" t="s">
        <v>33</v>
      </c>
      <c r="AD137" s="19" t="s">
        <v>33</v>
      </c>
      <c r="AE137" s="19" t="s">
        <v>33</v>
      </c>
      <c r="AF137" s="19" t="s">
        <v>33</v>
      </c>
      <c r="AG137" s="19" t="s">
        <v>33</v>
      </c>
      <c r="AH137" s="19" t="s">
        <v>33</v>
      </c>
      <c r="AI137" s="19" t="s">
        <v>33</v>
      </c>
      <c r="AJ137" s="19" t="s">
        <v>33</v>
      </c>
      <c r="AK137" s="19" t="s">
        <v>33</v>
      </c>
      <c r="AL137" s="19" t="s">
        <v>33</v>
      </c>
      <c r="AM137" s="19" t="s">
        <v>33</v>
      </c>
      <c r="AN137" s="19" t="s">
        <v>38</v>
      </c>
      <c r="AO137" s="19" t="s">
        <v>33</v>
      </c>
      <c r="AP137" s="19" t="s">
        <v>33</v>
      </c>
      <c r="AQ137" s="19" t="s">
        <v>38</v>
      </c>
      <c r="AR137" s="19" t="s">
        <v>33</v>
      </c>
      <c r="AS137" s="19" t="s">
        <v>33</v>
      </c>
      <c r="AT137" s="19" t="s">
        <v>33</v>
      </c>
      <c r="AU137" s="20" t="n">
        <f aca="false">100-(COUNTIF(C137:AT137,".")/COUNTA(C137:AT137))*100</f>
        <v>11.3636363636364</v>
      </c>
      <c r="AV137" s="41" t="str">
        <f aca="false">IF(AU137&gt;79,"V",IF(AU137&gt;59,"IV",IF(AU137&gt;39,"III",IF(AU137&gt;19,"II","I"))))</f>
        <v>I</v>
      </c>
    </row>
    <row r="138" customFormat="false" ht="15" hidden="false" customHeight="false" outlineLevel="0" collapsed="false">
      <c r="A138" s="0" t="s">
        <v>31</v>
      </c>
      <c r="B138" s="18" t="s">
        <v>136</v>
      </c>
      <c r="C138" s="19" t="s">
        <v>33</v>
      </c>
      <c r="D138" s="19" t="s">
        <v>33</v>
      </c>
      <c r="E138" s="19" t="s">
        <v>38</v>
      </c>
      <c r="F138" s="19" t="s">
        <v>33</v>
      </c>
      <c r="G138" s="19" t="s">
        <v>33</v>
      </c>
      <c r="H138" s="19" t="s">
        <v>33</v>
      </c>
      <c r="I138" s="19" t="s">
        <v>33</v>
      </c>
      <c r="J138" s="19" t="s">
        <v>38</v>
      </c>
      <c r="K138" s="19" t="s">
        <v>38</v>
      </c>
      <c r="L138" s="19" t="s">
        <v>33</v>
      </c>
      <c r="M138" s="19" t="s">
        <v>38</v>
      </c>
      <c r="N138" s="19" t="s">
        <v>33</v>
      </c>
      <c r="O138" s="19" t="s">
        <v>33</v>
      </c>
      <c r="P138" s="19" t="s">
        <v>33</v>
      </c>
      <c r="Q138" s="19" t="s">
        <v>33</v>
      </c>
      <c r="R138" s="19" t="s">
        <v>33</v>
      </c>
      <c r="S138" s="19" t="s">
        <v>33</v>
      </c>
      <c r="T138" s="19" t="s">
        <v>33</v>
      </c>
      <c r="U138" s="19" t="s">
        <v>33</v>
      </c>
      <c r="V138" s="19" t="s">
        <v>33</v>
      </c>
      <c r="W138" s="19" t="s">
        <v>33</v>
      </c>
      <c r="X138" s="19" t="s">
        <v>33</v>
      </c>
      <c r="Y138" s="19" t="s">
        <v>33</v>
      </c>
      <c r="Z138" s="19" t="s">
        <v>33</v>
      </c>
      <c r="AA138" s="19" t="s">
        <v>33</v>
      </c>
      <c r="AB138" s="19" t="s">
        <v>33</v>
      </c>
      <c r="AC138" s="19" t="s">
        <v>33</v>
      </c>
      <c r="AD138" s="19" t="s">
        <v>33</v>
      </c>
      <c r="AE138" s="19" t="s">
        <v>33</v>
      </c>
      <c r="AF138" s="19" t="s">
        <v>38</v>
      </c>
      <c r="AG138" s="19" t="s">
        <v>33</v>
      </c>
      <c r="AH138" s="19" t="s">
        <v>33</v>
      </c>
      <c r="AI138" s="19" t="s">
        <v>33</v>
      </c>
      <c r="AJ138" s="19" t="s">
        <v>33</v>
      </c>
      <c r="AK138" s="19" t="s">
        <v>33</v>
      </c>
      <c r="AL138" s="19" t="s">
        <v>33</v>
      </c>
      <c r="AM138" s="19" t="s">
        <v>33</v>
      </c>
      <c r="AN138" s="19" t="s">
        <v>33</v>
      </c>
      <c r="AO138" s="19" t="s">
        <v>33</v>
      </c>
      <c r="AP138" s="19" t="s">
        <v>33</v>
      </c>
      <c r="AQ138" s="19" t="s">
        <v>33</v>
      </c>
      <c r="AR138" s="19" t="s">
        <v>33</v>
      </c>
      <c r="AS138" s="19" t="s">
        <v>33</v>
      </c>
      <c r="AT138" s="19" t="s">
        <v>33</v>
      </c>
      <c r="AU138" s="20" t="n">
        <f aca="false">100-(COUNTIF(C138:AT138,".")/COUNTA(C138:AT138))*100</f>
        <v>11.3636363636364</v>
      </c>
      <c r="AV138" s="41" t="str">
        <f aca="false">IF(AU138&gt;79,"V",IF(AU138&gt;59,"IV",IF(AU138&gt;39,"III",IF(AU138&gt;19,"II","I"))))</f>
        <v>I</v>
      </c>
    </row>
    <row r="139" customFormat="false" ht="15" hidden="false" customHeight="false" outlineLevel="0" collapsed="false">
      <c r="A139" s="0" t="s">
        <v>31</v>
      </c>
      <c r="B139" s="18" t="s">
        <v>139</v>
      </c>
      <c r="C139" s="19" t="s">
        <v>33</v>
      </c>
      <c r="D139" s="19" t="s">
        <v>33</v>
      </c>
      <c r="E139" s="19" t="s">
        <v>33</v>
      </c>
      <c r="F139" s="19" t="s">
        <v>33</v>
      </c>
      <c r="G139" s="19" t="s">
        <v>33</v>
      </c>
      <c r="H139" s="19" t="s">
        <v>33</v>
      </c>
      <c r="I139" s="19" t="s">
        <v>38</v>
      </c>
      <c r="J139" s="19" t="s">
        <v>33</v>
      </c>
      <c r="K139" s="19" t="s">
        <v>33</v>
      </c>
      <c r="L139" s="19" t="s">
        <v>33</v>
      </c>
      <c r="M139" s="19" t="s">
        <v>38</v>
      </c>
      <c r="N139" s="19" t="s">
        <v>33</v>
      </c>
      <c r="O139" s="19" t="s">
        <v>33</v>
      </c>
      <c r="P139" s="19" t="s">
        <v>33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19" t="s">
        <v>33</v>
      </c>
      <c r="V139" s="19" t="s">
        <v>33</v>
      </c>
      <c r="W139" s="19" t="s">
        <v>33</v>
      </c>
      <c r="X139" s="19" t="s">
        <v>33</v>
      </c>
      <c r="Y139" s="19" t="s">
        <v>33</v>
      </c>
      <c r="Z139" s="19" t="s">
        <v>33</v>
      </c>
      <c r="AA139" s="19" t="s">
        <v>33</v>
      </c>
      <c r="AB139" s="19" t="s">
        <v>38</v>
      </c>
      <c r="AC139" s="19" t="s">
        <v>33</v>
      </c>
      <c r="AD139" s="19" t="s">
        <v>33</v>
      </c>
      <c r="AE139" s="19" t="s">
        <v>33</v>
      </c>
      <c r="AF139" s="19" t="s">
        <v>33</v>
      </c>
      <c r="AG139" s="19" t="s">
        <v>33</v>
      </c>
      <c r="AH139" s="19" t="s">
        <v>33</v>
      </c>
      <c r="AI139" s="19" t="s">
        <v>33</v>
      </c>
      <c r="AJ139" s="19" t="s">
        <v>33</v>
      </c>
      <c r="AK139" s="19" t="s">
        <v>33</v>
      </c>
      <c r="AL139" s="19" t="s">
        <v>33</v>
      </c>
      <c r="AM139" s="19" t="s">
        <v>38</v>
      </c>
      <c r="AN139" s="19" t="s">
        <v>33</v>
      </c>
      <c r="AO139" s="19" t="s">
        <v>38</v>
      </c>
      <c r="AP139" s="19" t="s">
        <v>33</v>
      </c>
      <c r="AQ139" s="19" t="s">
        <v>33</v>
      </c>
      <c r="AR139" s="19" t="s">
        <v>33</v>
      </c>
      <c r="AS139" s="19" t="s">
        <v>33</v>
      </c>
      <c r="AT139" s="19" t="s">
        <v>33</v>
      </c>
      <c r="AU139" s="20" t="n">
        <f aca="false">100-(COUNTIF(C139:AT139,".")/COUNTA(C139:AT139))*100</f>
        <v>11.3636363636364</v>
      </c>
      <c r="AV139" s="41" t="str">
        <f aca="false">IF(AU139&gt;79,"V",IF(AU139&gt;59,"IV",IF(AU139&gt;39,"III",IF(AU139&gt;19,"II","I"))))</f>
        <v>I</v>
      </c>
    </row>
    <row r="140" customFormat="false" ht="15" hidden="false" customHeight="false" outlineLevel="0" collapsed="false">
      <c r="A140" s="0" t="s">
        <v>67</v>
      </c>
      <c r="B140" s="22" t="s">
        <v>402</v>
      </c>
      <c r="C140" s="24" t="s">
        <v>33</v>
      </c>
      <c r="D140" s="24" t="s">
        <v>33</v>
      </c>
      <c r="E140" s="24" t="s">
        <v>33</v>
      </c>
      <c r="F140" s="24" t="s">
        <v>33</v>
      </c>
      <c r="G140" s="24" t="s">
        <v>33</v>
      </c>
      <c r="H140" s="24" t="s">
        <v>33</v>
      </c>
      <c r="I140" s="24" t="s">
        <v>33</v>
      </c>
      <c r="J140" s="24" t="s">
        <v>33</v>
      </c>
      <c r="K140" s="24" t="s">
        <v>33</v>
      </c>
      <c r="L140" s="24" t="n">
        <v>3</v>
      </c>
      <c r="M140" s="24" t="s">
        <v>33</v>
      </c>
      <c r="N140" s="24" t="s">
        <v>33</v>
      </c>
      <c r="O140" s="24" t="s">
        <v>33</v>
      </c>
      <c r="P140" s="24" t="s">
        <v>33</v>
      </c>
      <c r="Q140" s="24" t="s">
        <v>33</v>
      </c>
      <c r="R140" s="24" t="s">
        <v>33</v>
      </c>
      <c r="S140" s="24" t="s">
        <v>33</v>
      </c>
      <c r="T140" s="24" t="s">
        <v>33</v>
      </c>
      <c r="U140" s="24" t="s">
        <v>33</v>
      </c>
      <c r="V140" s="24" t="s">
        <v>33</v>
      </c>
      <c r="W140" s="24" t="s">
        <v>33</v>
      </c>
      <c r="X140" s="24" t="s">
        <v>33</v>
      </c>
      <c r="Y140" s="24" t="s">
        <v>33</v>
      </c>
      <c r="Z140" s="24" t="s">
        <v>33</v>
      </c>
      <c r="AA140" s="24" t="s">
        <v>33</v>
      </c>
      <c r="AB140" s="24" t="s">
        <v>33</v>
      </c>
      <c r="AC140" s="24" t="s">
        <v>33</v>
      </c>
      <c r="AD140" s="24" t="s">
        <v>33</v>
      </c>
      <c r="AE140" s="24" t="n">
        <v>2</v>
      </c>
      <c r="AF140" s="24" t="s">
        <v>33</v>
      </c>
      <c r="AG140" s="24" t="s">
        <v>33</v>
      </c>
      <c r="AH140" s="24" t="s">
        <v>33</v>
      </c>
      <c r="AI140" s="24" t="s">
        <v>33</v>
      </c>
      <c r="AJ140" s="24" t="s">
        <v>33</v>
      </c>
      <c r="AK140" s="24" t="s">
        <v>33</v>
      </c>
      <c r="AL140" s="24" t="s">
        <v>33</v>
      </c>
      <c r="AM140" s="24" t="n">
        <v>1</v>
      </c>
      <c r="AN140" s="24" t="n">
        <v>1</v>
      </c>
      <c r="AO140" s="24" t="s">
        <v>33</v>
      </c>
      <c r="AP140" s="24" t="s">
        <v>33</v>
      </c>
      <c r="AQ140" s="24" t="s">
        <v>33</v>
      </c>
      <c r="AR140" s="24" t="s">
        <v>33</v>
      </c>
      <c r="AS140" s="24" t="s">
        <v>33</v>
      </c>
      <c r="AT140" s="24" t="s">
        <v>33</v>
      </c>
      <c r="AU140" s="20" t="n">
        <f aca="false">100-(COUNTIF(C140:AT140,".")/COUNTA(C140:AT140))*100</f>
        <v>9.09090909090909</v>
      </c>
      <c r="AV140" s="41" t="str">
        <f aca="false">IF(AU140&gt;79,"V",IF(AU140&gt;59,"IV",IF(AU140&gt;39,"III",IF(AU140&gt;19,"II","I"))))</f>
        <v>I</v>
      </c>
    </row>
    <row r="141" customFormat="false" ht="15" hidden="false" customHeight="false" outlineLevel="0" collapsed="false">
      <c r="A141" s="0" t="s">
        <v>67</v>
      </c>
      <c r="B141" s="18" t="s">
        <v>93</v>
      </c>
      <c r="C141" s="24" t="s">
        <v>33</v>
      </c>
      <c r="D141" s="24" t="s">
        <v>33</v>
      </c>
      <c r="E141" s="24" t="s">
        <v>33</v>
      </c>
      <c r="F141" s="24" t="s">
        <v>33</v>
      </c>
      <c r="G141" s="24" t="s">
        <v>33</v>
      </c>
      <c r="H141" s="24" t="s">
        <v>33</v>
      </c>
      <c r="I141" s="24" t="s">
        <v>33</v>
      </c>
      <c r="J141" s="24" t="s">
        <v>33</v>
      </c>
      <c r="K141" s="24" t="s">
        <v>33</v>
      </c>
      <c r="L141" s="24" t="s">
        <v>33</v>
      </c>
      <c r="M141" s="24" t="s">
        <v>33</v>
      </c>
      <c r="N141" s="24" t="s">
        <v>33</v>
      </c>
      <c r="O141" s="24" t="s">
        <v>33</v>
      </c>
      <c r="P141" s="24" t="s">
        <v>33</v>
      </c>
      <c r="Q141" s="24" t="s">
        <v>33</v>
      </c>
      <c r="R141" s="24" t="s">
        <v>33</v>
      </c>
      <c r="S141" s="24" t="s">
        <v>33</v>
      </c>
      <c r="T141" s="24" t="s">
        <v>33</v>
      </c>
      <c r="U141" s="24" t="s">
        <v>33</v>
      </c>
      <c r="V141" s="24" t="s">
        <v>33</v>
      </c>
      <c r="W141" s="24" t="s">
        <v>33</v>
      </c>
      <c r="X141" s="24" t="n">
        <v>1</v>
      </c>
      <c r="Y141" s="24" t="s">
        <v>33</v>
      </c>
      <c r="Z141" s="24" t="s">
        <v>33</v>
      </c>
      <c r="AA141" s="24" t="s">
        <v>33</v>
      </c>
      <c r="AB141" s="24" t="s">
        <v>33</v>
      </c>
      <c r="AC141" s="24" t="s">
        <v>33</v>
      </c>
      <c r="AD141" s="24" t="s">
        <v>33</v>
      </c>
      <c r="AE141" s="24" t="s">
        <v>33</v>
      </c>
      <c r="AF141" s="24" t="s">
        <v>33</v>
      </c>
      <c r="AG141" s="24" t="s">
        <v>33</v>
      </c>
      <c r="AH141" s="24" t="s">
        <v>33</v>
      </c>
      <c r="AI141" s="24" t="s">
        <v>33</v>
      </c>
      <c r="AJ141" s="24" t="n">
        <v>1</v>
      </c>
      <c r="AK141" s="24" t="s">
        <v>33</v>
      </c>
      <c r="AL141" s="24" t="s">
        <v>33</v>
      </c>
      <c r="AM141" s="24" t="s">
        <v>33</v>
      </c>
      <c r="AN141" s="24" t="n">
        <v>1</v>
      </c>
      <c r="AO141" s="24" t="n">
        <v>1</v>
      </c>
      <c r="AP141" s="24" t="s">
        <v>33</v>
      </c>
      <c r="AQ141" s="24" t="s">
        <v>33</v>
      </c>
      <c r="AR141" s="24" t="s">
        <v>33</v>
      </c>
      <c r="AS141" s="24" t="s">
        <v>33</v>
      </c>
      <c r="AT141" s="24" t="s">
        <v>33</v>
      </c>
      <c r="AU141" s="20" t="n">
        <f aca="false">100-(COUNTIF(C141:AT141,".")/COUNTA(C141:AT141))*100</f>
        <v>9.09090909090909</v>
      </c>
      <c r="AV141" s="41" t="str">
        <f aca="false">IF(AU141&gt;79,"V",IF(AU141&gt;59,"IV",IF(AU141&gt;39,"III",IF(AU141&gt;19,"II","I"))))</f>
        <v>I</v>
      </c>
    </row>
    <row r="142" customFormat="false" ht="15" hidden="false" customHeight="false" outlineLevel="0" collapsed="false">
      <c r="A142" s="0" t="s">
        <v>69</v>
      </c>
      <c r="B142" s="18" t="s">
        <v>402</v>
      </c>
      <c r="C142" s="24" t="s">
        <v>33</v>
      </c>
      <c r="D142" s="24" t="s">
        <v>33</v>
      </c>
      <c r="E142" s="24" t="s">
        <v>33</v>
      </c>
      <c r="F142" s="24" t="s">
        <v>33</v>
      </c>
      <c r="G142" s="24" t="s">
        <v>33</v>
      </c>
      <c r="H142" s="24" t="s">
        <v>33</v>
      </c>
      <c r="I142" s="24" t="s">
        <v>33</v>
      </c>
      <c r="J142" s="24" t="s">
        <v>33</v>
      </c>
      <c r="K142" s="24" t="s">
        <v>33</v>
      </c>
      <c r="L142" s="24" t="s">
        <v>33</v>
      </c>
      <c r="M142" s="24" t="s">
        <v>38</v>
      </c>
      <c r="N142" s="24" t="n">
        <v>1</v>
      </c>
      <c r="O142" s="24" t="s">
        <v>33</v>
      </c>
      <c r="P142" s="24" t="s">
        <v>33</v>
      </c>
      <c r="Q142" s="24" t="s">
        <v>33</v>
      </c>
      <c r="R142" s="24" t="s">
        <v>33</v>
      </c>
      <c r="S142" s="24" t="s">
        <v>33</v>
      </c>
      <c r="T142" s="24" t="s">
        <v>33</v>
      </c>
      <c r="U142" s="24" t="s">
        <v>33</v>
      </c>
      <c r="V142" s="24" t="s">
        <v>33</v>
      </c>
      <c r="W142" s="24" t="s">
        <v>33</v>
      </c>
      <c r="X142" s="24" t="s">
        <v>33</v>
      </c>
      <c r="Y142" s="24" t="s">
        <v>33</v>
      </c>
      <c r="Z142" s="24" t="s">
        <v>33</v>
      </c>
      <c r="AA142" s="24" t="s">
        <v>33</v>
      </c>
      <c r="AB142" s="24" t="s">
        <v>33</v>
      </c>
      <c r="AC142" s="24" t="s">
        <v>33</v>
      </c>
      <c r="AD142" s="24" t="s">
        <v>33</v>
      </c>
      <c r="AE142" s="24" t="s">
        <v>33</v>
      </c>
      <c r="AF142" s="24" t="s">
        <v>33</v>
      </c>
      <c r="AG142" s="24" t="s">
        <v>38</v>
      </c>
      <c r="AH142" s="24" t="s">
        <v>33</v>
      </c>
      <c r="AI142" s="24" t="s">
        <v>33</v>
      </c>
      <c r="AJ142" s="24" t="s">
        <v>33</v>
      </c>
      <c r="AK142" s="24" t="s">
        <v>33</v>
      </c>
      <c r="AL142" s="24" t="s">
        <v>33</v>
      </c>
      <c r="AM142" s="24" t="s">
        <v>38</v>
      </c>
      <c r="AN142" s="24" t="s">
        <v>33</v>
      </c>
      <c r="AO142" s="24" t="s">
        <v>33</v>
      </c>
      <c r="AP142" s="24" t="s">
        <v>33</v>
      </c>
      <c r="AQ142" s="24" t="s">
        <v>33</v>
      </c>
      <c r="AR142" s="24" t="s">
        <v>33</v>
      </c>
      <c r="AS142" s="24" t="s">
        <v>33</v>
      </c>
      <c r="AT142" s="24" t="s">
        <v>33</v>
      </c>
      <c r="AU142" s="20" t="n">
        <f aca="false">100-(COUNTIF(C142:AT142,".")/COUNTA(C142:AT142))*100</f>
        <v>9.09090909090909</v>
      </c>
      <c r="AV142" s="41" t="str">
        <f aca="false">IF(AU142&gt;79,"V",IF(AU142&gt;59,"IV",IF(AU142&gt;39,"III",IF(AU142&gt;19,"II","I"))))</f>
        <v>I</v>
      </c>
    </row>
    <row r="143" customFormat="false" ht="15" hidden="false" customHeight="false" outlineLevel="0" collapsed="false">
      <c r="A143" s="0" t="s">
        <v>69</v>
      </c>
      <c r="B143" s="18" t="s">
        <v>727</v>
      </c>
      <c r="C143" s="24" t="s">
        <v>38</v>
      </c>
      <c r="D143" s="24" t="s">
        <v>33</v>
      </c>
      <c r="E143" s="24" t="s">
        <v>33</v>
      </c>
      <c r="F143" s="24" t="s">
        <v>38</v>
      </c>
      <c r="G143" s="24" t="s">
        <v>38</v>
      </c>
      <c r="H143" s="24" t="s">
        <v>33</v>
      </c>
      <c r="I143" s="24" t="s">
        <v>33</v>
      </c>
      <c r="J143" s="24" t="s">
        <v>33</v>
      </c>
      <c r="K143" s="24" t="s">
        <v>33</v>
      </c>
      <c r="L143" s="24" t="s">
        <v>33</v>
      </c>
      <c r="M143" s="24" t="s">
        <v>33</v>
      </c>
      <c r="N143" s="24" t="s">
        <v>38</v>
      </c>
      <c r="O143" s="24" t="s">
        <v>33</v>
      </c>
      <c r="P143" s="24" t="s">
        <v>33</v>
      </c>
      <c r="Q143" s="24" t="s">
        <v>33</v>
      </c>
      <c r="R143" s="24" t="s">
        <v>33</v>
      </c>
      <c r="S143" s="24" t="s">
        <v>33</v>
      </c>
      <c r="T143" s="24" t="s">
        <v>33</v>
      </c>
      <c r="U143" s="24" t="s">
        <v>33</v>
      </c>
      <c r="V143" s="24" t="s">
        <v>33</v>
      </c>
      <c r="W143" s="24" t="s">
        <v>33</v>
      </c>
      <c r="X143" s="24" t="s">
        <v>33</v>
      </c>
      <c r="Y143" s="24" t="s">
        <v>33</v>
      </c>
      <c r="Z143" s="24" t="s">
        <v>33</v>
      </c>
      <c r="AA143" s="24" t="s">
        <v>33</v>
      </c>
      <c r="AB143" s="24" t="s">
        <v>33</v>
      </c>
      <c r="AC143" s="24" t="s">
        <v>33</v>
      </c>
      <c r="AD143" s="24" t="s">
        <v>33</v>
      </c>
      <c r="AE143" s="24" t="s">
        <v>33</v>
      </c>
      <c r="AF143" s="24" t="s">
        <v>33</v>
      </c>
      <c r="AG143" s="24" t="s">
        <v>33</v>
      </c>
      <c r="AH143" s="24" t="s">
        <v>33</v>
      </c>
      <c r="AI143" s="24" t="s">
        <v>33</v>
      </c>
      <c r="AJ143" s="24" t="s">
        <v>33</v>
      </c>
      <c r="AK143" s="24" t="s">
        <v>33</v>
      </c>
      <c r="AL143" s="24" t="s">
        <v>33</v>
      </c>
      <c r="AM143" s="24" t="s">
        <v>33</v>
      </c>
      <c r="AN143" s="24" t="s">
        <v>33</v>
      </c>
      <c r="AO143" s="24" t="s">
        <v>33</v>
      </c>
      <c r="AP143" s="24" t="s">
        <v>33</v>
      </c>
      <c r="AQ143" s="24" t="s">
        <v>33</v>
      </c>
      <c r="AR143" s="24" t="s">
        <v>33</v>
      </c>
      <c r="AS143" s="24" t="s">
        <v>33</v>
      </c>
      <c r="AT143" s="24" t="s">
        <v>33</v>
      </c>
      <c r="AU143" s="20" t="n">
        <f aca="false">100-(COUNTIF(C143:AT143,".")/COUNTA(C143:AT143))*100</f>
        <v>9.09090909090909</v>
      </c>
      <c r="AV143" s="41" t="str">
        <f aca="false">IF(AU143&gt;79,"V",IF(AU143&gt;59,"IV",IF(AU143&gt;39,"III",IF(AU143&gt;19,"II","I"))))</f>
        <v>I</v>
      </c>
    </row>
    <row r="144" customFormat="false" ht="15" hidden="false" customHeight="false" outlineLevel="0" collapsed="false">
      <c r="A144" s="0" t="s">
        <v>31</v>
      </c>
      <c r="B144" s="18" t="s">
        <v>223</v>
      </c>
      <c r="C144" s="24" t="s">
        <v>33</v>
      </c>
      <c r="D144" s="24" t="s">
        <v>33</v>
      </c>
      <c r="E144" s="24" t="s">
        <v>33</v>
      </c>
      <c r="F144" s="24" t="s">
        <v>33</v>
      </c>
      <c r="G144" s="24" t="s">
        <v>33</v>
      </c>
      <c r="H144" s="24" t="s">
        <v>38</v>
      </c>
      <c r="I144" s="24" t="s">
        <v>33</v>
      </c>
      <c r="J144" s="24" t="s">
        <v>33</v>
      </c>
      <c r="K144" s="24" t="s">
        <v>33</v>
      </c>
      <c r="L144" s="24" t="s">
        <v>33</v>
      </c>
      <c r="M144" s="24" t="s">
        <v>38</v>
      </c>
      <c r="N144" s="24" t="s">
        <v>33</v>
      </c>
      <c r="O144" s="24" t="s">
        <v>33</v>
      </c>
      <c r="P144" s="24" t="s">
        <v>38</v>
      </c>
      <c r="Q144" s="24" t="s">
        <v>33</v>
      </c>
      <c r="R144" s="24" t="s">
        <v>38</v>
      </c>
      <c r="S144" s="24" t="s">
        <v>33</v>
      </c>
      <c r="T144" s="24" t="s">
        <v>33</v>
      </c>
      <c r="U144" s="24" t="s">
        <v>33</v>
      </c>
      <c r="V144" s="24" t="s">
        <v>33</v>
      </c>
      <c r="W144" s="24" t="s">
        <v>33</v>
      </c>
      <c r="X144" s="24" t="s">
        <v>33</v>
      </c>
      <c r="Y144" s="24" t="s">
        <v>33</v>
      </c>
      <c r="Z144" s="24" t="s">
        <v>33</v>
      </c>
      <c r="AA144" s="24" t="s">
        <v>33</v>
      </c>
      <c r="AB144" s="24" t="s">
        <v>33</v>
      </c>
      <c r="AC144" s="24" t="s">
        <v>33</v>
      </c>
      <c r="AD144" s="24" t="s">
        <v>33</v>
      </c>
      <c r="AE144" s="24" t="s">
        <v>33</v>
      </c>
      <c r="AF144" s="24" t="s">
        <v>33</v>
      </c>
      <c r="AG144" s="24" t="s">
        <v>33</v>
      </c>
      <c r="AH144" s="24" t="s">
        <v>33</v>
      </c>
      <c r="AI144" s="24" t="s">
        <v>33</v>
      </c>
      <c r="AJ144" s="24" t="s">
        <v>33</v>
      </c>
      <c r="AK144" s="24" t="s">
        <v>33</v>
      </c>
      <c r="AL144" s="24" t="s">
        <v>33</v>
      </c>
      <c r="AM144" s="24" t="s">
        <v>33</v>
      </c>
      <c r="AN144" s="24" t="s">
        <v>33</v>
      </c>
      <c r="AO144" s="24" t="s">
        <v>33</v>
      </c>
      <c r="AP144" s="24" t="s">
        <v>33</v>
      </c>
      <c r="AQ144" s="24" t="s">
        <v>33</v>
      </c>
      <c r="AR144" s="24" t="s">
        <v>33</v>
      </c>
      <c r="AS144" s="24" t="s">
        <v>33</v>
      </c>
      <c r="AT144" s="24" t="s">
        <v>33</v>
      </c>
      <c r="AU144" s="20" t="n">
        <f aca="false">100-(COUNTIF(C144:AT144,".")/COUNTA(C144:AT144))*100</f>
        <v>9.09090909090909</v>
      </c>
      <c r="AV144" s="41" t="str">
        <f aca="false">IF(AU144&gt;79,"V",IF(AU144&gt;59,"IV",IF(AU144&gt;39,"III",IF(AU144&gt;19,"II","I"))))</f>
        <v>I</v>
      </c>
    </row>
    <row r="145" customFormat="false" ht="15" hidden="false" customHeight="false" outlineLevel="0" collapsed="false">
      <c r="A145" s="0" t="s">
        <v>31</v>
      </c>
      <c r="B145" s="18" t="s">
        <v>160</v>
      </c>
      <c r="C145" s="24" t="s">
        <v>33</v>
      </c>
      <c r="D145" s="24" t="s">
        <v>33</v>
      </c>
      <c r="E145" s="24" t="s">
        <v>33</v>
      </c>
      <c r="F145" s="24" t="s">
        <v>33</v>
      </c>
      <c r="G145" s="24" t="s">
        <v>33</v>
      </c>
      <c r="H145" s="24" t="s">
        <v>33</v>
      </c>
      <c r="I145" s="24" t="s">
        <v>38</v>
      </c>
      <c r="J145" s="24" t="s">
        <v>33</v>
      </c>
      <c r="K145" s="24" t="s">
        <v>33</v>
      </c>
      <c r="L145" s="24" t="s">
        <v>33</v>
      </c>
      <c r="M145" s="24" t="s">
        <v>33</v>
      </c>
      <c r="N145" s="24" t="s">
        <v>33</v>
      </c>
      <c r="O145" s="24" t="s">
        <v>33</v>
      </c>
      <c r="P145" s="24" t="s">
        <v>33</v>
      </c>
      <c r="Q145" s="24" t="s">
        <v>33</v>
      </c>
      <c r="R145" s="24" t="s">
        <v>33</v>
      </c>
      <c r="S145" s="24" t="s">
        <v>33</v>
      </c>
      <c r="T145" s="24" t="s">
        <v>33</v>
      </c>
      <c r="U145" s="24" t="s">
        <v>33</v>
      </c>
      <c r="V145" s="24" t="s">
        <v>38</v>
      </c>
      <c r="W145" s="24" t="s">
        <v>33</v>
      </c>
      <c r="X145" s="24" t="s">
        <v>33</v>
      </c>
      <c r="Y145" s="24" t="s">
        <v>33</v>
      </c>
      <c r="Z145" s="24" t="s">
        <v>33</v>
      </c>
      <c r="AA145" s="24" t="s">
        <v>38</v>
      </c>
      <c r="AB145" s="24" t="s">
        <v>33</v>
      </c>
      <c r="AC145" s="24" t="s">
        <v>33</v>
      </c>
      <c r="AD145" s="24" t="s">
        <v>33</v>
      </c>
      <c r="AE145" s="24" t="s">
        <v>33</v>
      </c>
      <c r="AF145" s="24" t="s">
        <v>33</v>
      </c>
      <c r="AG145" s="24" t="s">
        <v>33</v>
      </c>
      <c r="AH145" s="24" t="s">
        <v>33</v>
      </c>
      <c r="AI145" s="24" t="s">
        <v>33</v>
      </c>
      <c r="AJ145" s="24" t="s">
        <v>33</v>
      </c>
      <c r="AK145" s="24" t="s">
        <v>33</v>
      </c>
      <c r="AL145" s="24" t="s">
        <v>33</v>
      </c>
      <c r="AM145" s="24" t="s">
        <v>33</v>
      </c>
      <c r="AN145" s="24" t="s">
        <v>33</v>
      </c>
      <c r="AO145" s="24" t="s">
        <v>33</v>
      </c>
      <c r="AP145" s="24" t="s">
        <v>38</v>
      </c>
      <c r="AQ145" s="24" t="s">
        <v>33</v>
      </c>
      <c r="AR145" s="24" t="s">
        <v>33</v>
      </c>
      <c r="AS145" s="24" t="s">
        <v>33</v>
      </c>
      <c r="AT145" s="24" t="s">
        <v>33</v>
      </c>
      <c r="AU145" s="20" t="n">
        <f aca="false">100-(COUNTIF(C145:AT145,".")/COUNTA(C145:AT145))*100</f>
        <v>9.09090909090909</v>
      </c>
      <c r="AV145" s="41" t="str">
        <f aca="false">IF(AU145&gt;79,"V",IF(AU145&gt;59,"IV",IF(AU145&gt;39,"III",IF(AU145&gt;19,"II","I"))))</f>
        <v>I</v>
      </c>
    </row>
    <row r="146" customFormat="false" ht="15" hidden="false" customHeight="false" outlineLevel="0" collapsed="false">
      <c r="A146" s="0" t="s">
        <v>31</v>
      </c>
      <c r="B146" s="18" t="s">
        <v>46</v>
      </c>
      <c r="C146" s="24" t="s">
        <v>33</v>
      </c>
      <c r="D146" s="24" t="s">
        <v>33</v>
      </c>
      <c r="E146" s="24" t="s">
        <v>38</v>
      </c>
      <c r="F146" s="24" t="s">
        <v>33</v>
      </c>
      <c r="G146" s="24" t="s">
        <v>33</v>
      </c>
      <c r="H146" s="24" t="s">
        <v>38</v>
      </c>
      <c r="I146" s="24" t="s">
        <v>33</v>
      </c>
      <c r="J146" s="24" t="s">
        <v>33</v>
      </c>
      <c r="K146" s="24" t="s">
        <v>33</v>
      </c>
      <c r="L146" s="24" t="s">
        <v>33</v>
      </c>
      <c r="M146" s="24" t="s">
        <v>33</v>
      </c>
      <c r="N146" s="24" t="s">
        <v>33</v>
      </c>
      <c r="O146" s="24" t="s">
        <v>33</v>
      </c>
      <c r="P146" s="24" t="s">
        <v>33</v>
      </c>
      <c r="Q146" s="24" t="s">
        <v>33</v>
      </c>
      <c r="R146" s="24" t="s">
        <v>33</v>
      </c>
      <c r="S146" s="24" t="s">
        <v>33</v>
      </c>
      <c r="T146" s="24" t="s">
        <v>33</v>
      </c>
      <c r="U146" s="24" t="s">
        <v>33</v>
      </c>
      <c r="V146" s="24" t="s">
        <v>33</v>
      </c>
      <c r="W146" s="24" t="s">
        <v>33</v>
      </c>
      <c r="X146" s="24" t="s">
        <v>33</v>
      </c>
      <c r="Y146" s="24" t="s">
        <v>33</v>
      </c>
      <c r="Z146" s="24" t="s">
        <v>33</v>
      </c>
      <c r="AA146" s="24" t="s">
        <v>33</v>
      </c>
      <c r="AB146" s="24" t="s">
        <v>33</v>
      </c>
      <c r="AC146" s="24" t="s">
        <v>33</v>
      </c>
      <c r="AD146" s="24" t="s">
        <v>33</v>
      </c>
      <c r="AE146" s="24" t="s">
        <v>33</v>
      </c>
      <c r="AF146" s="24" t="s">
        <v>33</v>
      </c>
      <c r="AG146" s="24" t="s">
        <v>33</v>
      </c>
      <c r="AH146" s="24" t="s">
        <v>33</v>
      </c>
      <c r="AI146" s="24" t="s">
        <v>33</v>
      </c>
      <c r="AJ146" s="24" t="s">
        <v>33</v>
      </c>
      <c r="AK146" s="24" t="s">
        <v>33</v>
      </c>
      <c r="AL146" s="24" t="s">
        <v>33</v>
      </c>
      <c r="AM146" s="24" t="s">
        <v>38</v>
      </c>
      <c r="AN146" s="24" t="s">
        <v>33</v>
      </c>
      <c r="AO146" s="24" t="s">
        <v>33</v>
      </c>
      <c r="AP146" s="24" t="s">
        <v>38</v>
      </c>
      <c r="AQ146" s="24" t="s">
        <v>33</v>
      </c>
      <c r="AR146" s="24" t="s">
        <v>33</v>
      </c>
      <c r="AS146" s="24" t="s">
        <v>33</v>
      </c>
      <c r="AT146" s="24" t="s">
        <v>33</v>
      </c>
      <c r="AU146" s="20" t="n">
        <f aca="false">100-(COUNTIF(C146:AT146,".")/COUNTA(C146:AT146))*100</f>
        <v>9.09090909090909</v>
      </c>
      <c r="AV146" s="41" t="str">
        <f aca="false">IF(AU146&gt;79,"V",IF(AU146&gt;59,"IV",IF(AU146&gt;39,"III",IF(AU146&gt;19,"II","I"))))</f>
        <v>I</v>
      </c>
    </row>
    <row r="147" customFormat="false" ht="15" hidden="false" customHeight="false" outlineLevel="0" collapsed="false">
      <c r="A147" s="0" t="s">
        <v>31</v>
      </c>
      <c r="B147" s="18" t="s">
        <v>731</v>
      </c>
      <c r="C147" s="24" t="s">
        <v>33</v>
      </c>
      <c r="D147" s="24" t="s">
        <v>33</v>
      </c>
      <c r="E147" s="24" t="s">
        <v>38</v>
      </c>
      <c r="F147" s="24" t="s">
        <v>33</v>
      </c>
      <c r="G147" s="24" t="s">
        <v>33</v>
      </c>
      <c r="H147" s="24" t="s">
        <v>33</v>
      </c>
      <c r="I147" s="24" t="s">
        <v>33</v>
      </c>
      <c r="J147" s="24" t="s">
        <v>33</v>
      </c>
      <c r="K147" s="24" t="s">
        <v>33</v>
      </c>
      <c r="L147" s="24" t="s">
        <v>33</v>
      </c>
      <c r="M147" s="24" t="s">
        <v>38</v>
      </c>
      <c r="N147" s="24" t="s">
        <v>33</v>
      </c>
      <c r="O147" s="24" t="s">
        <v>33</v>
      </c>
      <c r="P147" s="24" t="s">
        <v>38</v>
      </c>
      <c r="Q147" s="24" t="s">
        <v>33</v>
      </c>
      <c r="R147" s="24" t="s">
        <v>33</v>
      </c>
      <c r="S147" s="24" t="s">
        <v>33</v>
      </c>
      <c r="T147" s="24" t="s">
        <v>33</v>
      </c>
      <c r="U147" s="24" t="s">
        <v>33</v>
      </c>
      <c r="V147" s="24" t="s">
        <v>33</v>
      </c>
      <c r="W147" s="24" t="s">
        <v>33</v>
      </c>
      <c r="X147" s="24" t="s">
        <v>33</v>
      </c>
      <c r="Y147" s="24" t="s">
        <v>33</v>
      </c>
      <c r="Z147" s="24" t="s">
        <v>33</v>
      </c>
      <c r="AA147" s="24" t="s">
        <v>33</v>
      </c>
      <c r="AB147" s="24" t="s">
        <v>33</v>
      </c>
      <c r="AC147" s="24" t="s">
        <v>33</v>
      </c>
      <c r="AD147" s="24" t="s">
        <v>33</v>
      </c>
      <c r="AE147" s="24" t="s">
        <v>33</v>
      </c>
      <c r="AF147" s="24" t="s">
        <v>33</v>
      </c>
      <c r="AG147" s="24" t="s">
        <v>33</v>
      </c>
      <c r="AH147" s="24" t="s">
        <v>33</v>
      </c>
      <c r="AI147" s="24" t="s">
        <v>33</v>
      </c>
      <c r="AJ147" s="24" t="s">
        <v>33</v>
      </c>
      <c r="AK147" s="24" t="s">
        <v>33</v>
      </c>
      <c r="AL147" s="24" t="s">
        <v>33</v>
      </c>
      <c r="AM147" s="24" t="s">
        <v>33</v>
      </c>
      <c r="AN147" s="24" t="s">
        <v>33</v>
      </c>
      <c r="AO147" s="24" t="s">
        <v>33</v>
      </c>
      <c r="AP147" s="24" t="s">
        <v>33</v>
      </c>
      <c r="AQ147" s="24" t="s">
        <v>33</v>
      </c>
      <c r="AR147" s="24" t="s">
        <v>33</v>
      </c>
      <c r="AS147" s="24" t="s">
        <v>38</v>
      </c>
      <c r="AT147" s="24" t="s">
        <v>33</v>
      </c>
      <c r="AU147" s="20" t="n">
        <f aca="false">100-(COUNTIF(C147:AT147,".")/COUNTA(C147:AT147))*100</f>
        <v>9.09090909090909</v>
      </c>
      <c r="AV147" s="41" t="str">
        <f aca="false">IF(AU147&gt;79,"V",IF(AU147&gt;59,"IV",IF(AU147&gt;39,"III",IF(AU147&gt;19,"II","I"))))</f>
        <v>I</v>
      </c>
    </row>
    <row r="148" customFormat="false" ht="15" hidden="false" customHeight="false" outlineLevel="0" collapsed="false">
      <c r="A148" s="0" t="s">
        <v>31</v>
      </c>
      <c r="B148" s="18" t="s">
        <v>48</v>
      </c>
      <c r="C148" s="24" t="s">
        <v>33</v>
      </c>
      <c r="D148" s="24" t="s">
        <v>33</v>
      </c>
      <c r="E148" s="24" t="s">
        <v>33</v>
      </c>
      <c r="F148" s="24" t="s">
        <v>38</v>
      </c>
      <c r="G148" s="24" t="s">
        <v>33</v>
      </c>
      <c r="H148" s="24" t="s">
        <v>38</v>
      </c>
      <c r="I148" s="24" t="s">
        <v>33</v>
      </c>
      <c r="J148" s="24" t="s">
        <v>33</v>
      </c>
      <c r="K148" s="24" t="s">
        <v>33</v>
      </c>
      <c r="L148" s="24" t="s">
        <v>33</v>
      </c>
      <c r="M148" s="24" t="s">
        <v>38</v>
      </c>
      <c r="N148" s="24" t="s">
        <v>33</v>
      </c>
      <c r="O148" s="24" t="s">
        <v>33</v>
      </c>
      <c r="P148" s="24" t="s">
        <v>33</v>
      </c>
      <c r="Q148" s="24" t="s">
        <v>33</v>
      </c>
      <c r="R148" s="24" t="s">
        <v>33</v>
      </c>
      <c r="S148" s="24" t="s">
        <v>33</v>
      </c>
      <c r="T148" s="24" t="s">
        <v>33</v>
      </c>
      <c r="U148" s="24" t="s">
        <v>33</v>
      </c>
      <c r="V148" s="24" t="s">
        <v>33</v>
      </c>
      <c r="W148" s="24" t="s">
        <v>33</v>
      </c>
      <c r="X148" s="24" t="s">
        <v>33</v>
      </c>
      <c r="Y148" s="24" t="s">
        <v>33</v>
      </c>
      <c r="Z148" s="24" t="s">
        <v>33</v>
      </c>
      <c r="AA148" s="24" t="s">
        <v>33</v>
      </c>
      <c r="AB148" s="24" t="s">
        <v>33</v>
      </c>
      <c r="AC148" s="24" t="s">
        <v>33</v>
      </c>
      <c r="AD148" s="24" t="s">
        <v>33</v>
      </c>
      <c r="AE148" s="24" t="s">
        <v>33</v>
      </c>
      <c r="AF148" s="24" t="s">
        <v>33</v>
      </c>
      <c r="AG148" s="24" t="s">
        <v>33</v>
      </c>
      <c r="AH148" s="24" t="s">
        <v>33</v>
      </c>
      <c r="AI148" s="24" t="s">
        <v>33</v>
      </c>
      <c r="AJ148" s="24" t="s">
        <v>33</v>
      </c>
      <c r="AK148" s="24" t="s">
        <v>33</v>
      </c>
      <c r="AL148" s="24" t="s">
        <v>33</v>
      </c>
      <c r="AM148" s="24" t="s">
        <v>38</v>
      </c>
      <c r="AN148" s="24" t="s">
        <v>33</v>
      </c>
      <c r="AO148" s="24" t="s">
        <v>33</v>
      </c>
      <c r="AP148" s="24" t="s">
        <v>33</v>
      </c>
      <c r="AQ148" s="24" t="s">
        <v>33</v>
      </c>
      <c r="AR148" s="24" t="s">
        <v>33</v>
      </c>
      <c r="AS148" s="24" t="s">
        <v>33</v>
      </c>
      <c r="AT148" s="24" t="s">
        <v>33</v>
      </c>
      <c r="AU148" s="20" t="n">
        <f aca="false">100-(COUNTIF(C148:AT148,".")/COUNTA(C148:AT148))*100</f>
        <v>9.09090909090909</v>
      </c>
      <c r="AV148" s="41" t="str">
        <f aca="false">IF(AU148&gt;79,"V",IF(AU148&gt;59,"IV",IF(AU148&gt;39,"III",IF(AU148&gt;19,"II","I"))))</f>
        <v>I</v>
      </c>
    </row>
    <row r="149" customFormat="false" ht="15" hidden="false" customHeight="false" outlineLevel="0" collapsed="false">
      <c r="A149" s="0" t="s">
        <v>31</v>
      </c>
      <c r="B149" s="18" t="s">
        <v>56</v>
      </c>
      <c r="C149" s="24" t="s">
        <v>33</v>
      </c>
      <c r="D149" s="24" t="s">
        <v>33</v>
      </c>
      <c r="E149" s="24" t="s">
        <v>33</v>
      </c>
      <c r="F149" s="24" t="s">
        <v>38</v>
      </c>
      <c r="G149" s="24" t="s">
        <v>33</v>
      </c>
      <c r="H149" s="24" t="s">
        <v>33</v>
      </c>
      <c r="I149" s="24" t="s">
        <v>33</v>
      </c>
      <c r="J149" s="24" t="s">
        <v>38</v>
      </c>
      <c r="K149" s="24" t="s">
        <v>33</v>
      </c>
      <c r="L149" s="24" t="s">
        <v>33</v>
      </c>
      <c r="M149" s="24" t="s">
        <v>33</v>
      </c>
      <c r="N149" s="24" t="s">
        <v>33</v>
      </c>
      <c r="O149" s="24" t="s">
        <v>33</v>
      </c>
      <c r="P149" s="24" t="s">
        <v>33</v>
      </c>
      <c r="Q149" s="24" t="s">
        <v>33</v>
      </c>
      <c r="R149" s="24" t="s">
        <v>33</v>
      </c>
      <c r="S149" s="24" t="s">
        <v>33</v>
      </c>
      <c r="T149" s="24" t="s">
        <v>33</v>
      </c>
      <c r="U149" s="24" t="s">
        <v>33</v>
      </c>
      <c r="V149" s="24" t="s">
        <v>33</v>
      </c>
      <c r="W149" s="24" t="s">
        <v>33</v>
      </c>
      <c r="X149" s="24" t="s">
        <v>33</v>
      </c>
      <c r="Y149" s="24" t="s">
        <v>33</v>
      </c>
      <c r="Z149" s="24" t="s">
        <v>33</v>
      </c>
      <c r="AA149" s="24" t="s">
        <v>33</v>
      </c>
      <c r="AB149" s="24" t="s">
        <v>33</v>
      </c>
      <c r="AC149" s="24" t="s">
        <v>33</v>
      </c>
      <c r="AD149" s="24" t="s">
        <v>33</v>
      </c>
      <c r="AE149" s="24" t="s">
        <v>33</v>
      </c>
      <c r="AF149" s="24" t="s">
        <v>33</v>
      </c>
      <c r="AG149" s="24" t="s">
        <v>33</v>
      </c>
      <c r="AH149" s="24" t="s">
        <v>33</v>
      </c>
      <c r="AI149" s="24" t="s">
        <v>33</v>
      </c>
      <c r="AJ149" s="24" t="s">
        <v>33</v>
      </c>
      <c r="AK149" s="24" t="s">
        <v>33</v>
      </c>
      <c r="AL149" s="24" t="s">
        <v>33</v>
      </c>
      <c r="AM149" s="24" t="s">
        <v>33</v>
      </c>
      <c r="AN149" s="24" t="s">
        <v>33</v>
      </c>
      <c r="AO149" s="24" t="s">
        <v>38</v>
      </c>
      <c r="AP149" s="24" t="s">
        <v>33</v>
      </c>
      <c r="AQ149" s="24" t="s">
        <v>33</v>
      </c>
      <c r="AR149" s="24" t="s">
        <v>33</v>
      </c>
      <c r="AS149" s="24" t="s">
        <v>38</v>
      </c>
      <c r="AT149" s="24" t="s">
        <v>33</v>
      </c>
      <c r="AU149" s="20" t="n">
        <f aca="false">100-(COUNTIF(C149:AT149,".")/COUNTA(C149:AT149))*100</f>
        <v>9.09090909090909</v>
      </c>
      <c r="AV149" s="41" t="str">
        <f aca="false">IF(AU149&gt;79,"V",IF(AU149&gt;59,"IV",IF(AU149&gt;39,"III",IF(AU149&gt;19,"II","I"))))</f>
        <v>I</v>
      </c>
    </row>
    <row r="150" customFormat="false" ht="15" hidden="false" customHeight="false" outlineLevel="0" collapsed="false">
      <c r="A150" s="0" t="s">
        <v>31</v>
      </c>
      <c r="B150" s="18" t="s">
        <v>402</v>
      </c>
      <c r="C150" s="24" t="s">
        <v>33</v>
      </c>
      <c r="D150" s="24" t="s">
        <v>33</v>
      </c>
      <c r="E150" s="24" t="s">
        <v>33</v>
      </c>
      <c r="F150" s="24" t="s">
        <v>33</v>
      </c>
      <c r="G150" s="24" t="s">
        <v>33</v>
      </c>
      <c r="H150" s="24" t="s">
        <v>33</v>
      </c>
      <c r="I150" s="24" t="s">
        <v>33</v>
      </c>
      <c r="J150" s="24" t="s">
        <v>33</v>
      </c>
      <c r="K150" s="24" t="s">
        <v>38</v>
      </c>
      <c r="L150" s="24" t="s">
        <v>33</v>
      </c>
      <c r="M150" s="24" t="s">
        <v>38</v>
      </c>
      <c r="N150" s="24" t="s">
        <v>33</v>
      </c>
      <c r="O150" s="24" t="s">
        <v>33</v>
      </c>
      <c r="P150" s="24" t="s">
        <v>38</v>
      </c>
      <c r="Q150" s="24" t="s">
        <v>33</v>
      </c>
      <c r="R150" s="24" t="s">
        <v>38</v>
      </c>
      <c r="S150" s="24" t="s">
        <v>33</v>
      </c>
      <c r="T150" s="24" t="s">
        <v>33</v>
      </c>
      <c r="U150" s="24" t="s">
        <v>33</v>
      </c>
      <c r="V150" s="24" t="s">
        <v>33</v>
      </c>
      <c r="W150" s="24" t="s">
        <v>33</v>
      </c>
      <c r="X150" s="24" t="s">
        <v>33</v>
      </c>
      <c r="Y150" s="24" t="s">
        <v>33</v>
      </c>
      <c r="Z150" s="24" t="s">
        <v>33</v>
      </c>
      <c r="AA150" s="24" t="s">
        <v>33</v>
      </c>
      <c r="AB150" s="24" t="s">
        <v>33</v>
      </c>
      <c r="AC150" s="24" t="s">
        <v>33</v>
      </c>
      <c r="AD150" s="24" t="s">
        <v>33</v>
      </c>
      <c r="AE150" s="24" t="s">
        <v>33</v>
      </c>
      <c r="AF150" s="24" t="s">
        <v>33</v>
      </c>
      <c r="AG150" s="24" t="s">
        <v>33</v>
      </c>
      <c r="AH150" s="24" t="s">
        <v>33</v>
      </c>
      <c r="AI150" s="24" t="s">
        <v>33</v>
      </c>
      <c r="AJ150" s="24" t="s">
        <v>33</v>
      </c>
      <c r="AK150" s="24" t="s">
        <v>33</v>
      </c>
      <c r="AL150" s="24" t="s">
        <v>33</v>
      </c>
      <c r="AM150" s="24" t="s">
        <v>33</v>
      </c>
      <c r="AN150" s="24" t="s">
        <v>33</v>
      </c>
      <c r="AO150" s="24" t="s">
        <v>33</v>
      </c>
      <c r="AP150" s="24" t="s">
        <v>33</v>
      </c>
      <c r="AQ150" s="24" t="s">
        <v>33</v>
      </c>
      <c r="AR150" s="24" t="s">
        <v>33</v>
      </c>
      <c r="AS150" s="24" t="s">
        <v>33</v>
      </c>
      <c r="AT150" s="24" t="s">
        <v>33</v>
      </c>
      <c r="AU150" s="20" t="n">
        <f aca="false">100-(COUNTIF(C150:AT150,".")/COUNTA(C150:AT150))*100</f>
        <v>9.09090909090909</v>
      </c>
      <c r="AV150" s="41" t="str">
        <f aca="false">IF(AU150&gt;79,"V",IF(AU150&gt;59,"IV",IF(AU150&gt;39,"III",IF(AU150&gt;19,"II","I"))))</f>
        <v>I</v>
      </c>
    </row>
    <row r="151" customFormat="false" ht="15" hidden="false" customHeight="false" outlineLevel="0" collapsed="false">
      <c r="A151" s="0" t="s">
        <v>31</v>
      </c>
      <c r="B151" s="22" t="s">
        <v>52</v>
      </c>
      <c r="C151" s="24" t="s">
        <v>33</v>
      </c>
      <c r="D151" s="24" t="s">
        <v>33</v>
      </c>
      <c r="E151" s="24" t="s">
        <v>38</v>
      </c>
      <c r="F151" s="24" t="s">
        <v>33</v>
      </c>
      <c r="G151" s="24" t="s">
        <v>33</v>
      </c>
      <c r="H151" s="24" t="s">
        <v>33</v>
      </c>
      <c r="I151" s="24" t="s">
        <v>33</v>
      </c>
      <c r="J151" s="24" t="s">
        <v>33</v>
      </c>
      <c r="K151" s="24" t="s">
        <v>33</v>
      </c>
      <c r="L151" s="24" t="s">
        <v>38</v>
      </c>
      <c r="M151" s="24" t="s">
        <v>38</v>
      </c>
      <c r="N151" s="24" t="s">
        <v>33</v>
      </c>
      <c r="O151" s="24" t="s">
        <v>33</v>
      </c>
      <c r="P151" s="24" t="s">
        <v>33</v>
      </c>
      <c r="Q151" s="24" t="s">
        <v>33</v>
      </c>
      <c r="R151" s="24" t="s">
        <v>33</v>
      </c>
      <c r="S151" s="24" t="s">
        <v>33</v>
      </c>
      <c r="T151" s="24" t="s">
        <v>33</v>
      </c>
      <c r="U151" s="24" t="s">
        <v>33</v>
      </c>
      <c r="V151" s="24" t="s">
        <v>33</v>
      </c>
      <c r="W151" s="24" t="s">
        <v>33</v>
      </c>
      <c r="X151" s="24" t="s">
        <v>33</v>
      </c>
      <c r="Y151" s="24" t="s">
        <v>33</v>
      </c>
      <c r="Z151" s="24" t="s">
        <v>33</v>
      </c>
      <c r="AA151" s="24" t="s">
        <v>33</v>
      </c>
      <c r="AB151" s="24" t="s">
        <v>33</v>
      </c>
      <c r="AC151" s="24" t="s">
        <v>33</v>
      </c>
      <c r="AD151" s="24" t="s">
        <v>33</v>
      </c>
      <c r="AE151" s="24" t="s">
        <v>33</v>
      </c>
      <c r="AF151" s="24" t="s">
        <v>33</v>
      </c>
      <c r="AG151" s="24" t="s">
        <v>33</v>
      </c>
      <c r="AH151" s="24" t="s">
        <v>33</v>
      </c>
      <c r="AI151" s="24" t="s">
        <v>33</v>
      </c>
      <c r="AJ151" s="24" t="s">
        <v>33</v>
      </c>
      <c r="AK151" s="24" t="s">
        <v>33</v>
      </c>
      <c r="AL151" s="24" t="s">
        <v>33</v>
      </c>
      <c r="AM151" s="24" t="s">
        <v>33</v>
      </c>
      <c r="AN151" s="24" t="s">
        <v>33</v>
      </c>
      <c r="AO151" s="24" t="s">
        <v>33</v>
      </c>
      <c r="AP151" s="24" t="s">
        <v>33</v>
      </c>
      <c r="AQ151" s="24" t="s">
        <v>33</v>
      </c>
      <c r="AR151" s="24" t="s">
        <v>33</v>
      </c>
      <c r="AS151" s="24" t="s">
        <v>38</v>
      </c>
      <c r="AT151" s="24" t="s">
        <v>33</v>
      </c>
      <c r="AU151" s="20" t="n">
        <f aca="false">100-(COUNTIF(C151:AT151,".")/COUNTA(C151:AT151))*100</f>
        <v>9.09090909090909</v>
      </c>
      <c r="AV151" s="41" t="str">
        <f aca="false">IF(AU151&gt;79,"V",IF(AU151&gt;59,"IV",IF(AU151&gt;39,"III",IF(AU151&gt;19,"II","I"))))</f>
        <v>I</v>
      </c>
    </row>
    <row r="152" customFormat="false" ht="15" hidden="false" customHeight="false" outlineLevel="0" collapsed="false">
      <c r="A152" s="0" t="s">
        <v>63</v>
      </c>
      <c r="B152" s="18" t="s">
        <v>64</v>
      </c>
      <c r="C152" s="24" t="s">
        <v>33</v>
      </c>
      <c r="D152" s="24" t="s">
        <v>33</v>
      </c>
      <c r="E152" s="24" t="s">
        <v>33</v>
      </c>
      <c r="F152" s="24" t="s">
        <v>33</v>
      </c>
      <c r="G152" s="24" t="s">
        <v>33</v>
      </c>
      <c r="H152" s="24" t="s">
        <v>33</v>
      </c>
      <c r="I152" s="24" t="s">
        <v>33</v>
      </c>
      <c r="J152" s="24" t="s">
        <v>38</v>
      </c>
      <c r="K152" s="24" t="s">
        <v>33</v>
      </c>
      <c r="L152" s="24" t="s">
        <v>33</v>
      </c>
      <c r="M152" s="24" t="s">
        <v>38</v>
      </c>
      <c r="N152" s="24" t="s">
        <v>38</v>
      </c>
      <c r="O152" s="24" t="s">
        <v>33</v>
      </c>
      <c r="P152" s="24" t="s">
        <v>33</v>
      </c>
      <c r="Q152" s="24" t="s">
        <v>33</v>
      </c>
      <c r="R152" s="24" t="s">
        <v>33</v>
      </c>
      <c r="S152" s="24" t="s">
        <v>33</v>
      </c>
      <c r="T152" s="24" t="s">
        <v>33</v>
      </c>
      <c r="U152" s="24" t="s">
        <v>33</v>
      </c>
      <c r="V152" s="24" t="s">
        <v>33</v>
      </c>
      <c r="W152" s="24" t="s">
        <v>38</v>
      </c>
      <c r="X152" s="24" t="s">
        <v>33</v>
      </c>
      <c r="Y152" s="24" t="s">
        <v>33</v>
      </c>
      <c r="Z152" s="24" t="s">
        <v>33</v>
      </c>
      <c r="AA152" s="24" t="s">
        <v>33</v>
      </c>
      <c r="AB152" s="24" t="s">
        <v>33</v>
      </c>
      <c r="AC152" s="24" t="s">
        <v>33</v>
      </c>
      <c r="AD152" s="24" t="s">
        <v>33</v>
      </c>
      <c r="AE152" s="24" t="s">
        <v>33</v>
      </c>
      <c r="AF152" s="24" t="s">
        <v>33</v>
      </c>
      <c r="AG152" s="24" t="s">
        <v>33</v>
      </c>
      <c r="AH152" s="24" t="s">
        <v>33</v>
      </c>
      <c r="AI152" s="24" t="s">
        <v>33</v>
      </c>
      <c r="AJ152" s="24" t="s">
        <v>33</v>
      </c>
      <c r="AK152" s="24" t="s">
        <v>33</v>
      </c>
      <c r="AL152" s="24" t="s">
        <v>33</v>
      </c>
      <c r="AM152" s="24" t="s">
        <v>33</v>
      </c>
      <c r="AN152" s="24" t="s">
        <v>33</v>
      </c>
      <c r="AO152" s="24" t="s">
        <v>33</v>
      </c>
      <c r="AP152" s="24" t="s">
        <v>33</v>
      </c>
      <c r="AQ152" s="24" t="s">
        <v>33</v>
      </c>
      <c r="AR152" s="24" t="s">
        <v>33</v>
      </c>
      <c r="AS152" s="24" t="s">
        <v>33</v>
      </c>
      <c r="AT152" s="24" t="s">
        <v>33</v>
      </c>
      <c r="AU152" s="20" t="n">
        <f aca="false">100-(COUNTIF(C152:AT152,".")/COUNTA(C152:AT152))*100</f>
        <v>9.09090909090909</v>
      </c>
      <c r="AV152" s="41" t="str">
        <f aca="false">IF(AU152&gt;79,"V",IF(AU152&gt;59,"IV",IF(AU152&gt;39,"III",IF(AU152&gt;19,"II","I"))))</f>
        <v>I</v>
      </c>
    </row>
    <row r="153" customFormat="false" ht="15" hidden="false" customHeight="false" outlineLevel="0" collapsed="false">
      <c r="A153" s="0" t="s">
        <v>69</v>
      </c>
      <c r="B153" s="18" t="s">
        <v>93</v>
      </c>
      <c r="C153" s="24" t="s">
        <v>33</v>
      </c>
      <c r="D153" s="24" t="s">
        <v>38</v>
      </c>
      <c r="E153" s="24" t="s">
        <v>33</v>
      </c>
      <c r="F153" s="24" t="s">
        <v>33</v>
      </c>
      <c r="G153" s="24" t="s">
        <v>33</v>
      </c>
      <c r="H153" s="24" t="s">
        <v>33</v>
      </c>
      <c r="I153" s="24" t="s">
        <v>33</v>
      </c>
      <c r="J153" s="24" t="s">
        <v>33</v>
      </c>
      <c r="K153" s="24" t="s">
        <v>33</v>
      </c>
      <c r="L153" s="24" t="s">
        <v>33</v>
      </c>
      <c r="M153" s="24" t="s">
        <v>33</v>
      </c>
      <c r="N153" s="24" t="s">
        <v>33</v>
      </c>
      <c r="O153" s="24" t="s">
        <v>33</v>
      </c>
      <c r="P153" s="24" t="n">
        <v>1</v>
      </c>
      <c r="Q153" s="24" t="s">
        <v>33</v>
      </c>
      <c r="R153" s="24" t="s">
        <v>33</v>
      </c>
      <c r="S153" s="24" t="s">
        <v>33</v>
      </c>
      <c r="T153" s="24" t="s">
        <v>33</v>
      </c>
      <c r="U153" s="24" t="s">
        <v>33</v>
      </c>
      <c r="V153" s="24" t="s">
        <v>33</v>
      </c>
      <c r="W153" s="24" t="s">
        <v>33</v>
      </c>
      <c r="X153" s="24" t="s">
        <v>33</v>
      </c>
      <c r="Y153" s="24" t="s">
        <v>33</v>
      </c>
      <c r="Z153" s="24" t="s">
        <v>33</v>
      </c>
      <c r="AA153" s="24" t="s">
        <v>33</v>
      </c>
      <c r="AB153" s="24" t="s">
        <v>33</v>
      </c>
      <c r="AC153" s="24" t="s">
        <v>33</v>
      </c>
      <c r="AD153" s="24" t="s">
        <v>33</v>
      </c>
      <c r="AE153" s="24" t="s">
        <v>33</v>
      </c>
      <c r="AF153" s="24" t="s">
        <v>33</v>
      </c>
      <c r="AG153" s="24" t="s">
        <v>33</v>
      </c>
      <c r="AH153" s="24" t="s">
        <v>33</v>
      </c>
      <c r="AI153" s="24" t="s">
        <v>33</v>
      </c>
      <c r="AJ153" s="24" t="s">
        <v>33</v>
      </c>
      <c r="AK153" s="24" t="s">
        <v>33</v>
      </c>
      <c r="AL153" s="24" t="s">
        <v>38</v>
      </c>
      <c r="AM153" s="24" t="s">
        <v>33</v>
      </c>
      <c r="AN153" s="24" t="s">
        <v>33</v>
      </c>
      <c r="AO153" s="24" t="s">
        <v>33</v>
      </c>
      <c r="AP153" s="24" t="s">
        <v>33</v>
      </c>
      <c r="AQ153" s="24" t="s">
        <v>33</v>
      </c>
      <c r="AR153" s="24" t="s">
        <v>33</v>
      </c>
      <c r="AS153" s="24" t="s">
        <v>33</v>
      </c>
      <c r="AT153" s="24" t="s">
        <v>33</v>
      </c>
      <c r="AU153" s="20" t="n">
        <f aca="false">100-(COUNTIF(C153:AT153,".")/COUNTA(C153:AT153))*100</f>
        <v>6.81818181818183</v>
      </c>
      <c r="AV153" s="41" t="str">
        <f aca="false">IF(AU153&gt;79,"V",IF(AU153&gt;59,"IV",IF(AU153&gt;39,"III",IF(AU153&gt;19,"II","I"))))</f>
        <v>I</v>
      </c>
    </row>
    <row r="154" customFormat="false" ht="15" hidden="false" customHeight="false" outlineLevel="0" collapsed="false">
      <c r="A154" s="0" t="s">
        <v>31</v>
      </c>
      <c r="B154" s="18" t="s">
        <v>732</v>
      </c>
      <c r="C154" s="19" t="s">
        <v>33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s">
        <v>33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3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19" t="s">
        <v>33</v>
      </c>
      <c r="V154" s="19" t="s">
        <v>33</v>
      </c>
      <c r="W154" s="19" t="s">
        <v>33</v>
      </c>
      <c r="X154" s="19" t="n">
        <v>1</v>
      </c>
      <c r="Y154" s="19" t="s">
        <v>38</v>
      </c>
      <c r="Z154" s="19" t="s">
        <v>33</v>
      </c>
      <c r="AA154" s="19" t="s">
        <v>38</v>
      </c>
      <c r="AB154" s="19" t="s">
        <v>33</v>
      </c>
      <c r="AC154" s="19" t="s">
        <v>33</v>
      </c>
      <c r="AD154" s="19" t="s">
        <v>33</v>
      </c>
      <c r="AE154" s="19" t="s">
        <v>33</v>
      </c>
      <c r="AF154" s="19" t="s">
        <v>33</v>
      </c>
      <c r="AG154" s="19" t="s">
        <v>33</v>
      </c>
      <c r="AH154" s="19" t="s">
        <v>33</v>
      </c>
      <c r="AI154" s="19" t="s">
        <v>33</v>
      </c>
      <c r="AJ154" s="19" t="s">
        <v>33</v>
      </c>
      <c r="AK154" s="19" t="s">
        <v>33</v>
      </c>
      <c r="AL154" s="19" t="s">
        <v>33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19" t="s">
        <v>33</v>
      </c>
      <c r="AR154" s="19" t="s">
        <v>33</v>
      </c>
      <c r="AS154" s="19" t="s">
        <v>33</v>
      </c>
      <c r="AT154" s="19" t="s">
        <v>33</v>
      </c>
      <c r="AU154" s="20" t="n">
        <f aca="false">100-(COUNTIF(C154:AT154,".")/COUNTA(C154:AT154))*100</f>
        <v>6.81818181818183</v>
      </c>
      <c r="AV154" s="41" t="str">
        <f aca="false">IF(AU154&gt;79,"V",IF(AU154&gt;59,"IV",IF(AU154&gt;39,"III",IF(AU154&gt;19,"II","I"))))</f>
        <v>I</v>
      </c>
    </row>
    <row r="155" customFormat="false" ht="15" hidden="false" customHeight="false" outlineLevel="0" collapsed="false">
      <c r="A155" s="0" t="s">
        <v>31</v>
      </c>
      <c r="B155" s="18" t="s">
        <v>168</v>
      </c>
      <c r="C155" s="19" t="s">
        <v>38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3</v>
      </c>
      <c r="O155" s="19" t="s">
        <v>33</v>
      </c>
      <c r="P155" s="19" t="s">
        <v>38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19" t="s">
        <v>33</v>
      </c>
      <c r="V155" s="19" t="s">
        <v>33</v>
      </c>
      <c r="W155" s="19" t="s">
        <v>33</v>
      </c>
      <c r="X155" s="19" t="s">
        <v>33</v>
      </c>
      <c r="Y155" s="19" t="s">
        <v>33</v>
      </c>
      <c r="Z155" s="19" t="s">
        <v>33</v>
      </c>
      <c r="AA155" s="19" t="s">
        <v>33</v>
      </c>
      <c r="AB155" s="19" t="s">
        <v>33</v>
      </c>
      <c r="AC155" s="19" t="s">
        <v>33</v>
      </c>
      <c r="AD155" s="19" t="s">
        <v>33</v>
      </c>
      <c r="AE155" s="19" t="s">
        <v>33</v>
      </c>
      <c r="AF155" s="19" t="s">
        <v>33</v>
      </c>
      <c r="AG155" s="19" t="s">
        <v>33</v>
      </c>
      <c r="AH155" s="19" t="s">
        <v>33</v>
      </c>
      <c r="AI155" s="19" t="s">
        <v>33</v>
      </c>
      <c r="AJ155" s="19" t="s">
        <v>33</v>
      </c>
      <c r="AK155" s="19" t="s">
        <v>33</v>
      </c>
      <c r="AL155" s="19" t="s">
        <v>33</v>
      </c>
      <c r="AM155" s="19" t="s">
        <v>38</v>
      </c>
      <c r="AN155" s="19" t="s">
        <v>33</v>
      </c>
      <c r="AO155" s="19" t="s">
        <v>33</v>
      </c>
      <c r="AP155" s="19" t="s">
        <v>33</v>
      </c>
      <c r="AQ155" s="19" t="s">
        <v>33</v>
      </c>
      <c r="AR155" s="19" t="s">
        <v>33</v>
      </c>
      <c r="AS155" s="19" t="s">
        <v>33</v>
      </c>
      <c r="AT155" s="19" t="s">
        <v>33</v>
      </c>
      <c r="AU155" s="20" t="n">
        <f aca="false">100-(COUNTIF(C155:AT155,".")/COUNTA(C155:AT155))*100</f>
        <v>6.81818181818183</v>
      </c>
      <c r="AV155" s="41" t="str">
        <f aca="false">IF(AU155&gt;79,"V",IF(AU155&gt;59,"IV",IF(AU155&gt;39,"III",IF(AU155&gt;19,"II","I"))))</f>
        <v>I</v>
      </c>
    </row>
    <row r="156" customFormat="false" ht="15" hidden="false" customHeight="false" outlineLevel="0" collapsed="false">
      <c r="A156" s="0" t="s">
        <v>31</v>
      </c>
      <c r="B156" s="18" t="s">
        <v>733</v>
      </c>
      <c r="C156" s="19" t="s">
        <v>33</v>
      </c>
      <c r="D156" s="19" t="s">
        <v>33</v>
      </c>
      <c r="E156" s="19" t="s">
        <v>33</v>
      </c>
      <c r="F156" s="19" t="s">
        <v>33</v>
      </c>
      <c r="G156" s="19" t="s">
        <v>33</v>
      </c>
      <c r="H156" s="19" t="s">
        <v>33</v>
      </c>
      <c r="I156" s="19" t="s">
        <v>38</v>
      </c>
      <c r="J156" s="19" t="s">
        <v>33</v>
      </c>
      <c r="K156" s="19" t="s">
        <v>33</v>
      </c>
      <c r="L156" s="19" t="s">
        <v>33</v>
      </c>
      <c r="M156" s="19" t="s">
        <v>33</v>
      </c>
      <c r="N156" s="19" t="s">
        <v>38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s">
        <v>33</v>
      </c>
      <c r="T156" s="19" t="s">
        <v>33</v>
      </c>
      <c r="U156" s="19" t="s">
        <v>33</v>
      </c>
      <c r="V156" s="19" t="s">
        <v>33</v>
      </c>
      <c r="W156" s="19" t="s">
        <v>33</v>
      </c>
      <c r="X156" s="19" t="s">
        <v>33</v>
      </c>
      <c r="Y156" s="19" t="s">
        <v>33</v>
      </c>
      <c r="Z156" s="19" t="s">
        <v>33</v>
      </c>
      <c r="AA156" s="19" t="s">
        <v>33</v>
      </c>
      <c r="AB156" s="19" t="s">
        <v>33</v>
      </c>
      <c r="AC156" s="19" t="s">
        <v>33</v>
      </c>
      <c r="AD156" s="19" t="s">
        <v>33</v>
      </c>
      <c r="AE156" s="19" t="s">
        <v>33</v>
      </c>
      <c r="AF156" s="19" t="s">
        <v>33</v>
      </c>
      <c r="AG156" s="19" t="s">
        <v>33</v>
      </c>
      <c r="AH156" s="19" t="s">
        <v>33</v>
      </c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19" t="s">
        <v>33</v>
      </c>
      <c r="AR156" s="19" t="s">
        <v>33</v>
      </c>
      <c r="AS156" s="19" t="s">
        <v>33</v>
      </c>
      <c r="AT156" s="19" t="s">
        <v>38</v>
      </c>
      <c r="AU156" s="20" t="n">
        <f aca="false">100-(COUNTIF(C156:AT156,".")/COUNTA(C156:AT156))*100</f>
        <v>6.81818181818183</v>
      </c>
      <c r="AV156" s="41" t="str">
        <f aca="false">IF(AU156&gt;79,"V",IF(AU156&gt;59,"IV",IF(AU156&gt;39,"III",IF(AU156&gt;19,"II","I"))))</f>
        <v>I</v>
      </c>
    </row>
    <row r="157" customFormat="false" ht="15" hidden="false" customHeight="false" outlineLevel="0" collapsed="false">
      <c r="A157" s="0" t="s">
        <v>63</v>
      </c>
      <c r="B157" s="18" t="s">
        <v>543</v>
      </c>
      <c r="C157" s="19" t="s">
        <v>33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8</v>
      </c>
      <c r="K157" s="19" t="s">
        <v>33</v>
      </c>
      <c r="L157" s="19" t="s">
        <v>33</v>
      </c>
      <c r="M157" s="19" t="n">
        <v>1</v>
      </c>
      <c r="N157" s="19" t="s">
        <v>33</v>
      </c>
      <c r="O157" s="19" t="s">
        <v>33</v>
      </c>
      <c r="P157" s="19" t="n">
        <v>2</v>
      </c>
      <c r="Q157" s="19" t="s">
        <v>33</v>
      </c>
      <c r="R157" s="19" t="s">
        <v>33</v>
      </c>
      <c r="S157" s="19" t="s">
        <v>33</v>
      </c>
      <c r="T157" s="19" t="s">
        <v>33</v>
      </c>
      <c r="U157" s="19" t="s">
        <v>33</v>
      </c>
      <c r="V157" s="19" t="s">
        <v>33</v>
      </c>
      <c r="W157" s="19" t="s">
        <v>33</v>
      </c>
      <c r="X157" s="19" t="s">
        <v>33</v>
      </c>
      <c r="Y157" s="19" t="s">
        <v>33</v>
      </c>
      <c r="Z157" s="19" t="s">
        <v>33</v>
      </c>
      <c r="AA157" s="19" t="s">
        <v>33</v>
      </c>
      <c r="AB157" s="19" t="s">
        <v>33</v>
      </c>
      <c r="AC157" s="19" t="s">
        <v>33</v>
      </c>
      <c r="AD157" s="19" t="s">
        <v>33</v>
      </c>
      <c r="AE157" s="19" t="s">
        <v>33</v>
      </c>
      <c r="AF157" s="19" t="s">
        <v>33</v>
      </c>
      <c r="AG157" s="19" t="s">
        <v>33</v>
      </c>
      <c r="AH157" s="19" t="s">
        <v>33</v>
      </c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3</v>
      </c>
      <c r="AO157" s="19" t="s">
        <v>33</v>
      </c>
      <c r="AP157" s="19" t="s">
        <v>33</v>
      </c>
      <c r="AQ157" s="19" t="s">
        <v>33</v>
      </c>
      <c r="AR157" s="19" t="s">
        <v>33</v>
      </c>
      <c r="AS157" s="19" t="s">
        <v>33</v>
      </c>
      <c r="AT157" s="19" t="s">
        <v>33</v>
      </c>
      <c r="AU157" s="20" t="n">
        <f aca="false">100-(COUNTIF(C157:AT157,".")/COUNTA(C157:AT157))*100</f>
        <v>6.81818181818183</v>
      </c>
      <c r="AV157" s="41" t="str">
        <f aca="false">IF(AU157&gt;79,"V",IF(AU157&gt;59,"IV",IF(AU157&gt;39,"III",IF(AU157&gt;19,"II","I"))))</f>
        <v>I</v>
      </c>
    </row>
    <row r="158" customFormat="false" ht="15" hidden="false" customHeight="false" outlineLevel="0" collapsed="false">
      <c r="A158" s="0" t="s">
        <v>478</v>
      </c>
      <c r="B158" s="18" t="s">
        <v>402</v>
      </c>
      <c r="C158" s="19" t="s">
        <v>33</v>
      </c>
      <c r="D158" s="19" t="s">
        <v>33</v>
      </c>
      <c r="E158" s="19" t="s">
        <v>33</v>
      </c>
      <c r="F158" s="19" t="s">
        <v>33</v>
      </c>
      <c r="G158" s="19" t="s">
        <v>33</v>
      </c>
      <c r="H158" s="19" t="s">
        <v>33</v>
      </c>
      <c r="I158" s="19" t="s">
        <v>33</v>
      </c>
      <c r="J158" s="19" t="n">
        <v>1</v>
      </c>
      <c r="K158" s="19" t="s">
        <v>33</v>
      </c>
      <c r="L158" s="19" t="s">
        <v>33</v>
      </c>
      <c r="M158" s="19" t="s">
        <v>33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s">
        <v>33</v>
      </c>
      <c r="T158" s="19" t="s">
        <v>33</v>
      </c>
      <c r="U158" s="19" t="s">
        <v>33</v>
      </c>
      <c r="V158" s="19" t="s">
        <v>33</v>
      </c>
      <c r="W158" s="19" t="s">
        <v>33</v>
      </c>
      <c r="X158" s="19" t="s">
        <v>33</v>
      </c>
      <c r="Y158" s="19" t="s">
        <v>33</v>
      </c>
      <c r="Z158" s="19" t="s">
        <v>33</v>
      </c>
      <c r="AA158" s="19" t="s">
        <v>33</v>
      </c>
      <c r="AB158" s="19" t="s">
        <v>33</v>
      </c>
      <c r="AC158" s="19" t="s">
        <v>33</v>
      </c>
      <c r="AD158" s="19" t="s">
        <v>33</v>
      </c>
      <c r="AE158" s="19" t="s">
        <v>33</v>
      </c>
      <c r="AF158" s="19" t="s">
        <v>33</v>
      </c>
      <c r="AG158" s="19" t="s">
        <v>33</v>
      </c>
      <c r="AH158" s="19" t="s">
        <v>33</v>
      </c>
      <c r="AI158" s="19" t="s">
        <v>33</v>
      </c>
      <c r="AJ158" s="19" t="s">
        <v>33</v>
      </c>
      <c r="AK158" s="19" t="s">
        <v>33</v>
      </c>
      <c r="AL158" s="19" t="s">
        <v>33</v>
      </c>
      <c r="AM158" s="19" t="s">
        <v>33</v>
      </c>
      <c r="AN158" s="19" t="s">
        <v>33</v>
      </c>
      <c r="AO158" s="19" t="s">
        <v>33</v>
      </c>
      <c r="AP158" s="19" t="s">
        <v>33</v>
      </c>
      <c r="AQ158" s="19" t="s">
        <v>33</v>
      </c>
      <c r="AR158" s="19" t="s">
        <v>33</v>
      </c>
      <c r="AS158" s="19" t="n">
        <v>1</v>
      </c>
      <c r="AT158" s="19" t="s">
        <v>33</v>
      </c>
      <c r="AU158" s="20" t="n">
        <f aca="false">100-(COUNTIF(C158:AT158,".")/COUNTA(C158:AT158))*100</f>
        <v>4.54545454545455</v>
      </c>
      <c r="AV158" s="41" t="str">
        <f aca="false">IF(AU158&gt;79,"V",IF(AU158&gt;59,"IV",IF(AU158&gt;39,"III",IF(AU158&gt;19,"II","I"))))</f>
        <v>I</v>
      </c>
    </row>
    <row r="159" customFormat="false" ht="15" hidden="false" customHeight="false" outlineLevel="0" collapsed="false">
      <c r="A159" s="0" t="s">
        <v>69</v>
      </c>
      <c r="B159" s="18" t="s">
        <v>733</v>
      </c>
      <c r="C159" s="19" t="s">
        <v>33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3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s">
        <v>33</v>
      </c>
      <c r="R159" s="19" t="s">
        <v>38</v>
      </c>
      <c r="S159" s="19" t="s">
        <v>33</v>
      </c>
      <c r="T159" s="19" t="s">
        <v>33</v>
      </c>
      <c r="U159" s="19" t="s">
        <v>33</v>
      </c>
      <c r="V159" s="19" t="s">
        <v>33</v>
      </c>
      <c r="W159" s="19" t="s">
        <v>33</v>
      </c>
      <c r="X159" s="19" t="s">
        <v>33</v>
      </c>
      <c r="Y159" s="19" t="s">
        <v>33</v>
      </c>
      <c r="Z159" s="19" t="s">
        <v>33</v>
      </c>
      <c r="AA159" s="19" t="s">
        <v>33</v>
      </c>
      <c r="AB159" s="19" t="s">
        <v>33</v>
      </c>
      <c r="AC159" s="19" t="s">
        <v>33</v>
      </c>
      <c r="AD159" s="19" t="s">
        <v>33</v>
      </c>
      <c r="AE159" s="19" t="s">
        <v>33</v>
      </c>
      <c r="AF159" s="19" t="s">
        <v>33</v>
      </c>
      <c r="AG159" s="19" t="s">
        <v>33</v>
      </c>
      <c r="AH159" s="19" t="s">
        <v>33</v>
      </c>
      <c r="AI159" s="19" t="s">
        <v>33</v>
      </c>
      <c r="AJ159" s="19" t="s">
        <v>33</v>
      </c>
      <c r="AK159" s="19" t="s">
        <v>33</v>
      </c>
      <c r="AL159" s="19" t="s">
        <v>33</v>
      </c>
      <c r="AM159" s="19" t="s">
        <v>33</v>
      </c>
      <c r="AN159" s="19" t="s">
        <v>33</v>
      </c>
      <c r="AO159" s="19" t="s">
        <v>33</v>
      </c>
      <c r="AP159" s="19" t="s">
        <v>33</v>
      </c>
      <c r="AQ159" s="19" t="s">
        <v>33</v>
      </c>
      <c r="AR159" s="19" t="s">
        <v>33</v>
      </c>
      <c r="AS159" s="19" t="s">
        <v>33</v>
      </c>
      <c r="AT159" s="19" t="s">
        <v>38</v>
      </c>
      <c r="AU159" s="20" t="n">
        <f aca="false">100-(COUNTIF(C159:AT159,".")/COUNTA(C159:AT159))*100</f>
        <v>4.54545454545455</v>
      </c>
      <c r="AV159" s="41" t="str">
        <f aca="false">IF(AU159&gt;79,"V",IF(AU159&gt;59,"IV",IF(AU159&gt;39,"III",IF(AU159&gt;19,"II","I"))))</f>
        <v>I</v>
      </c>
    </row>
    <row r="160" customFormat="false" ht="15" hidden="false" customHeight="false" outlineLevel="0" collapsed="false">
      <c r="A160" s="0" t="s">
        <v>31</v>
      </c>
      <c r="B160" s="18" t="s">
        <v>384</v>
      </c>
      <c r="C160" s="19" t="s">
        <v>33</v>
      </c>
      <c r="D160" s="19" t="s">
        <v>33</v>
      </c>
      <c r="E160" s="19" t="s">
        <v>38</v>
      </c>
      <c r="F160" s="19" t="s">
        <v>33</v>
      </c>
      <c r="G160" s="19" t="s">
        <v>33</v>
      </c>
      <c r="H160" s="19" t="s">
        <v>33</v>
      </c>
      <c r="I160" s="19" t="s">
        <v>33</v>
      </c>
      <c r="J160" s="19" t="s">
        <v>33</v>
      </c>
      <c r="K160" s="19" t="s">
        <v>33</v>
      </c>
      <c r="L160" s="19" t="s">
        <v>33</v>
      </c>
      <c r="M160" s="19" t="s">
        <v>33</v>
      </c>
      <c r="N160" s="19" t="s">
        <v>38</v>
      </c>
      <c r="O160" s="19" t="s">
        <v>33</v>
      </c>
      <c r="P160" s="19" t="s">
        <v>33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19" t="s">
        <v>33</v>
      </c>
      <c r="V160" s="19" t="s">
        <v>33</v>
      </c>
      <c r="W160" s="19" t="s">
        <v>33</v>
      </c>
      <c r="X160" s="19" t="s">
        <v>33</v>
      </c>
      <c r="Y160" s="19" t="s">
        <v>33</v>
      </c>
      <c r="Z160" s="19" t="s">
        <v>33</v>
      </c>
      <c r="AA160" s="19" t="s">
        <v>33</v>
      </c>
      <c r="AB160" s="19" t="s">
        <v>33</v>
      </c>
      <c r="AC160" s="19" t="s">
        <v>33</v>
      </c>
      <c r="AD160" s="19" t="s">
        <v>33</v>
      </c>
      <c r="AE160" s="19" t="s">
        <v>33</v>
      </c>
      <c r="AF160" s="19" t="s">
        <v>33</v>
      </c>
      <c r="AG160" s="19" t="s">
        <v>33</v>
      </c>
      <c r="AH160" s="19" t="s">
        <v>33</v>
      </c>
      <c r="AI160" s="19" t="s">
        <v>33</v>
      </c>
      <c r="AJ160" s="19" t="s">
        <v>33</v>
      </c>
      <c r="AK160" s="19" t="s">
        <v>33</v>
      </c>
      <c r="AL160" s="19" t="s">
        <v>33</v>
      </c>
      <c r="AM160" s="19" t="s">
        <v>33</v>
      </c>
      <c r="AN160" s="19" t="s">
        <v>33</v>
      </c>
      <c r="AO160" s="19" t="s">
        <v>33</v>
      </c>
      <c r="AP160" s="19" t="s">
        <v>33</v>
      </c>
      <c r="AQ160" s="19" t="s">
        <v>33</v>
      </c>
      <c r="AR160" s="19" t="s">
        <v>33</v>
      </c>
      <c r="AS160" s="19" t="s">
        <v>33</v>
      </c>
      <c r="AT160" s="19" t="s">
        <v>33</v>
      </c>
      <c r="AU160" s="20" t="n">
        <f aca="false">100-(COUNTIF(C160:AT160,".")/COUNTA(C160:AT160))*100</f>
        <v>4.54545454545455</v>
      </c>
      <c r="AV160" s="41" t="str">
        <f aca="false">IF(AU160&gt;79,"V",IF(AU160&gt;59,"IV",IF(AU160&gt;39,"III",IF(AU160&gt;19,"II","I"))))</f>
        <v>I</v>
      </c>
    </row>
    <row r="161" customFormat="false" ht="15" hidden="false" customHeight="false" outlineLevel="0" collapsed="false">
      <c r="A161" s="0" t="s">
        <v>31</v>
      </c>
      <c r="B161" s="18" t="s">
        <v>218</v>
      </c>
      <c r="C161" s="19" t="s">
        <v>33</v>
      </c>
      <c r="D161" s="19" t="s">
        <v>33</v>
      </c>
      <c r="E161" s="19" t="s">
        <v>33</v>
      </c>
      <c r="F161" s="19" t="s">
        <v>33</v>
      </c>
      <c r="G161" s="19" t="s">
        <v>33</v>
      </c>
      <c r="H161" s="19" t="s">
        <v>33</v>
      </c>
      <c r="I161" s="19" t="s">
        <v>33</v>
      </c>
      <c r="J161" s="19" t="s">
        <v>33</v>
      </c>
      <c r="K161" s="19" t="s">
        <v>33</v>
      </c>
      <c r="L161" s="19" t="s">
        <v>33</v>
      </c>
      <c r="M161" s="19" t="n">
        <v>1</v>
      </c>
      <c r="N161" s="19" t="s">
        <v>38</v>
      </c>
      <c r="O161" s="19" t="s">
        <v>33</v>
      </c>
      <c r="P161" s="19" t="s">
        <v>33</v>
      </c>
      <c r="Q161" s="19" t="s">
        <v>33</v>
      </c>
      <c r="R161" s="19" t="s">
        <v>33</v>
      </c>
      <c r="S161" s="19" t="s">
        <v>33</v>
      </c>
      <c r="T161" s="19" t="s">
        <v>33</v>
      </c>
      <c r="U161" s="19" t="s">
        <v>33</v>
      </c>
      <c r="V161" s="19" t="s">
        <v>33</v>
      </c>
      <c r="W161" s="19" t="s">
        <v>33</v>
      </c>
      <c r="X161" s="19" t="s">
        <v>33</v>
      </c>
      <c r="Y161" s="19" t="s">
        <v>33</v>
      </c>
      <c r="Z161" s="19" t="s">
        <v>33</v>
      </c>
      <c r="AA161" s="19" t="s">
        <v>33</v>
      </c>
      <c r="AB161" s="19" t="s">
        <v>33</v>
      </c>
      <c r="AC161" s="19" t="s">
        <v>33</v>
      </c>
      <c r="AD161" s="19" t="s">
        <v>33</v>
      </c>
      <c r="AE161" s="19" t="s">
        <v>33</v>
      </c>
      <c r="AF161" s="19" t="s">
        <v>33</v>
      </c>
      <c r="AG161" s="19" t="s">
        <v>33</v>
      </c>
      <c r="AH161" s="19" t="s">
        <v>33</v>
      </c>
      <c r="AI161" s="19" t="s">
        <v>33</v>
      </c>
      <c r="AJ161" s="19" t="s">
        <v>33</v>
      </c>
      <c r="AK161" s="19" t="s">
        <v>33</v>
      </c>
      <c r="AL161" s="19" t="s">
        <v>33</v>
      </c>
      <c r="AM161" s="19" t="s">
        <v>33</v>
      </c>
      <c r="AN161" s="19" t="s">
        <v>33</v>
      </c>
      <c r="AO161" s="19" t="s">
        <v>33</v>
      </c>
      <c r="AP161" s="19" t="s">
        <v>33</v>
      </c>
      <c r="AQ161" s="19" t="s">
        <v>33</v>
      </c>
      <c r="AR161" s="19" t="s">
        <v>33</v>
      </c>
      <c r="AS161" s="19" t="s">
        <v>33</v>
      </c>
      <c r="AT161" s="19" t="s">
        <v>33</v>
      </c>
      <c r="AU161" s="20" t="n">
        <f aca="false">100-(COUNTIF(C161:AT161,".")/COUNTA(C161:AT161))*100</f>
        <v>4.54545454545455</v>
      </c>
      <c r="AV161" s="41" t="str">
        <f aca="false">IF(AU161&gt;79,"V",IF(AU161&gt;59,"IV",IF(AU161&gt;39,"III",IF(AU161&gt;19,"II","I"))))</f>
        <v>I</v>
      </c>
    </row>
    <row r="162" customFormat="false" ht="15" hidden="false" customHeight="false" outlineLevel="0" collapsed="false">
      <c r="A162" s="0" t="s">
        <v>31</v>
      </c>
      <c r="B162" s="18" t="s">
        <v>734</v>
      </c>
      <c r="C162" s="19" t="s">
        <v>33</v>
      </c>
      <c r="D162" s="19" t="s">
        <v>33</v>
      </c>
      <c r="E162" s="19" t="s">
        <v>33</v>
      </c>
      <c r="F162" s="19" t="s">
        <v>38</v>
      </c>
      <c r="G162" s="19" t="s">
        <v>33</v>
      </c>
      <c r="H162" s="19" t="s">
        <v>33</v>
      </c>
      <c r="I162" s="19" t="s">
        <v>33</v>
      </c>
      <c r="J162" s="19" t="s">
        <v>33</v>
      </c>
      <c r="K162" s="19" t="s">
        <v>33</v>
      </c>
      <c r="L162" s="19" t="s">
        <v>33</v>
      </c>
      <c r="M162" s="19" t="s">
        <v>33</v>
      </c>
      <c r="N162" s="19" t="s">
        <v>33</v>
      </c>
      <c r="O162" s="19" t="s">
        <v>33</v>
      </c>
      <c r="P162" s="19" t="s">
        <v>33</v>
      </c>
      <c r="Q162" s="19" t="s">
        <v>33</v>
      </c>
      <c r="R162" s="19" t="s">
        <v>33</v>
      </c>
      <c r="S162" s="19" t="s">
        <v>33</v>
      </c>
      <c r="T162" s="19" t="s">
        <v>33</v>
      </c>
      <c r="U162" s="19" t="s">
        <v>33</v>
      </c>
      <c r="V162" s="19" t="s">
        <v>33</v>
      </c>
      <c r="W162" s="19" t="s">
        <v>38</v>
      </c>
      <c r="X162" s="19" t="s">
        <v>33</v>
      </c>
      <c r="Y162" s="19" t="s">
        <v>33</v>
      </c>
      <c r="Z162" s="19" t="s">
        <v>33</v>
      </c>
      <c r="AA162" s="19" t="s">
        <v>33</v>
      </c>
      <c r="AB162" s="19" t="s">
        <v>33</v>
      </c>
      <c r="AC162" s="19" t="s">
        <v>33</v>
      </c>
      <c r="AD162" s="19" t="s">
        <v>33</v>
      </c>
      <c r="AE162" s="19" t="s">
        <v>33</v>
      </c>
      <c r="AF162" s="19" t="s">
        <v>33</v>
      </c>
      <c r="AG162" s="19" t="s">
        <v>33</v>
      </c>
      <c r="AH162" s="19" t="s">
        <v>33</v>
      </c>
      <c r="AI162" s="19" t="s">
        <v>33</v>
      </c>
      <c r="AJ162" s="19" t="s">
        <v>33</v>
      </c>
      <c r="AK162" s="19" t="s">
        <v>33</v>
      </c>
      <c r="AL162" s="19" t="s">
        <v>33</v>
      </c>
      <c r="AM162" s="19" t="s">
        <v>33</v>
      </c>
      <c r="AN162" s="19" t="s">
        <v>33</v>
      </c>
      <c r="AO162" s="19" t="s">
        <v>33</v>
      </c>
      <c r="AP162" s="19" t="s">
        <v>33</v>
      </c>
      <c r="AQ162" s="19" t="s">
        <v>33</v>
      </c>
      <c r="AR162" s="19" t="s">
        <v>33</v>
      </c>
      <c r="AS162" s="19" t="s">
        <v>33</v>
      </c>
      <c r="AT162" s="19" t="s">
        <v>33</v>
      </c>
      <c r="AU162" s="20" t="n">
        <f aca="false">100-(COUNTIF(C162:AT162,".")/COUNTA(C162:AT162))*100</f>
        <v>4.54545454545455</v>
      </c>
      <c r="AV162" s="41" t="str">
        <f aca="false">IF(AU162&gt;79,"V",IF(AU162&gt;59,"IV",IF(AU162&gt;39,"III",IF(AU162&gt;19,"II","I"))))</f>
        <v>I</v>
      </c>
    </row>
    <row r="163" customFormat="false" ht="15" hidden="false" customHeight="false" outlineLevel="0" collapsed="false">
      <c r="A163" s="0" t="s">
        <v>31</v>
      </c>
      <c r="B163" s="18" t="s">
        <v>257</v>
      </c>
      <c r="C163" s="19" t="s">
        <v>33</v>
      </c>
      <c r="D163" s="19" t="s">
        <v>33</v>
      </c>
      <c r="E163" s="19" t="s">
        <v>33</v>
      </c>
      <c r="F163" s="19" t="s">
        <v>33</v>
      </c>
      <c r="G163" s="19" t="s">
        <v>38</v>
      </c>
      <c r="H163" s="19" t="s">
        <v>33</v>
      </c>
      <c r="I163" s="19" t="s">
        <v>33</v>
      </c>
      <c r="J163" s="19" t="s">
        <v>33</v>
      </c>
      <c r="K163" s="19" t="s">
        <v>33</v>
      </c>
      <c r="L163" s="19" t="s">
        <v>33</v>
      </c>
      <c r="M163" s="19" t="n">
        <v>1</v>
      </c>
      <c r="N163" s="19" t="s">
        <v>33</v>
      </c>
      <c r="O163" s="19" t="s">
        <v>33</v>
      </c>
      <c r="P163" s="19" t="s">
        <v>33</v>
      </c>
      <c r="Q163" s="19" t="s">
        <v>33</v>
      </c>
      <c r="R163" s="19" t="s">
        <v>33</v>
      </c>
      <c r="S163" s="19" t="s">
        <v>33</v>
      </c>
      <c r="T163" s="19" t="s">
        <v>33</v>
      </c>
      <c r="U163" s="19" t="s">
        <v>33</v>
      </c>
      <c r="V163" s="19" t="s">
        <v>33</v>
      </c>
      <c r="W163" s="19" t="s">
        <v>33</v>
      </c>
      <c r="X163" s="19" t="s">
        <v>33</v>
      </c>
      <c r="Y163" s="19" t="s">
        <v>33</v>
      </c>
      <c r="Z163" s="19" t="s">
        <v>33</v>
      </c>
      <c r="AA163" s="19" t="s">
        <v>33</v>
      </c>
      <c r="AB163" s="19" t="s">
        <v>33</v>
      </c>
      <c r="AC163" s="19" t="s">
        <v>33</v>
      </c>
      <c r="AD163" s="19" t="s">
        <v>33</v>
      </c>
      <c r="AE163" s="19" t="s">
        <v>33</v>
      </c>
      <c r="AF163" s="19" t="s">
        <v>33</v>
      </c>
      <c r="AG163" s="19" t="s">
        <v>33</v>
      </c>
      <c r="AH163" s="19" t="s">
        <v>33</v>
      </c>
      <c r="AI163" s="19" t="s">
        <v>33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19" t="s">
        <v>33</v>
      </c>
      <c r="AP163" s="19" t="s">
        <v>33</v>
      </c>
      <c r="AQ163" s="19" t="s">
        <v>33</v>
      </c>
      <c r="AR163" s="19" t="s">
        <v>33</v>
      </c>
      <c r="AS163" s="19" t="s">
        <v>33</v>
      </c>
      <c r="AT163" s="19" t="s">
        <v>33</v>
      </c>
      <c r="AU163" s="20" t="n">
        <f aca="false">100-(COUNTIF(C163:AT163,".")/COUNTA(C163:AT163))*100</f>
        <v>4.54545454545455</v>
      </c>
      <c r="AV163" s="41" t="str">
        <f aca="false">IF(AU163&gt;79,"V",IF(AU163&gt;59,"IV",IF(AU163&gt;39,"III",IF(AU163&gt;19,"II","I"))))</f>
        <v>I</v>
      </c>
    </row>
    <row r="164" customFormat="false" ht="15" hidden="false" customHeight="false" outlineLevel="0" collapsed="false">
      <c r="A164" s="0" t="s">
        <v>31</v>
      </c>
      <c r="B164" s="18" t="s">
        <v>261</v>
      </c>
      <c r="C164" s="19" t="s">
        <v>33</v>
      </c>
      <c r="D164" s="19" t="s">
        <v>33</v>
      </c>
      <c r="E164" s="19" t="s">
        <v>33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19" t="s">
        <v>33</v>
      </c>
      <c r="N164" s="19" t="s">
        <v>33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19" t="s">
        <v>33</v>
      </c>
      <c r="V164" s="19" t="s">
        <v>33</v>
      </c>
      <c r="W164" s="19" t="s">
        <v>33</v>
      </c>
      <c r="X164" s="19" t="s">
        <v>33</v>
      </c>
      <c r="Y164" s="19" t="s">
        <v>33</v>
      </c>
      <c r="Z164" s="19" t="s">
        <v>33</v>
      </c>
      <c r="AA164" s="19" t="s">
        <v>33</v>
      </c>
      <c r="AB164" s="19" t="s">
        <v>33</v>
      </c>
      <c r="AC164" s="19" t="s">
        <v>33</v>
      </c>
      <c r="AD164" s="19" t="s">
        <v>33</v>
      </c>
      <c r="AE164" s="19" t="s">
        <v>33</v>
      </c>
      <c r="AF164" s="19" t="s">
        <v>33</v>
      </c>
      <c r="AG164" s="19" t="s">
        <v>33</v>
      </c>
      <c r="AH164" s="19" t="s">
        <v>33</v>
      </c>
      <c r="AI164" s="19" t="s">
        <v>33</v>
      </c>
      <c r="AJ164" s="19" t="s">
        <v>33</v>
      </c>
      <c r="AK164" s="19" t="s">
        <v>33</v>
      </c>
      <c r="AL164" s="19" t="s">
        <v>38</v>
      </c>
      <c r="AM164" s="19" t="s">
        <v>33</v>
      </c>
      <c r="AN164" s="19" t="s">
        <v>33</v>
      </c>
      <c r="AO164" s="19" t="s">
        <v>38</v>
      </c>
      <c r="AP164" s="19" t="s">
        <v>33</v>
      </c>
      <c r="AQ164" s="19" t="s">
        <v>33</v>
      </c>
      <c r="AR164" s="19" t="s">
        <v>33</v>
      </c>
      <c r="AS164" s="19" t="s">
        <v>33</v>
      </c>
      <c r="AT164" s="19" t="s">
        <v>33</v>
      </c>
      <c r="AU164" s="20" t="n">
        <f aca="false">100-(COUNTIF(C164:AT164,".")/COUNTA(C164:AT164))*100</f>
        <v>4.54545454545455</v>
      </c>
      <c r="AV164" s="41" t="str">
        <f aca="false">IF(AU164&gt;79,"V",IF(AU164&gt;59,"IV",IF(AU164&gt;39,"III",IF(AU164&gt;19,"II","I"))))</f>
        <v>I</v>
      </c>
    </row>
    <row r="165" customFormat="false" ht="15" hidden="false" customHeight="false" outlineLevel="0" collapsed="false">
      <c r="A165" s="0" t="s">
        <v>31</v>
      </c>
      <c r="B165" s="35" t="s">
        <v>133</v>
      </c>
      <c r="C165" s="30" t="s">
        <v>33</v>
      </c>
      <c r="D165" s="30" t="s">
        <v>33</v>
      </c>
      <c r="E165" s="30" t="s">
        <v>33</v>
      </c>
      <c r="F165" s="30" t="s">
        <v>33</v>
      </c>
      <c r="G165" s="30" t="s">
        <v>33</v>
      </c>
      <c r="H165" s="30" t="s">
        <v>33</v>
      </c>
      <c r="I165" s="30" t="s">
        <v>33</v>
      </c>
      <c r="J165" s="30" t="s">
        <v>33</v>
      </c>
      <c r="K165" s="30" t="s">
        <v>33</v>
      </c>
      <c r="L165" s="30" t="s">
        <v>33</v>
      </c>
      <c r="M165" s="30" t="s">
        <v>33</v>
      </c>
      <c r="N165" s="30" t="s">
        <v>33</v>
      </c>
      <c r="O165" s="30" t="s">
        <v>33</v>
      </c>
      <c r="P165" s="30" t="s">
        <v>33</v>
      </c>
      <c r="Q165" s="30" t="s">
        <v>33</v>
      </c>
      <c r="R165" s="30" t="s">
        <v>33</v>
      </c>
      <c r="S165" s="30" t="s">
        <v>33</v>
      </c>
      <c r="T165" s="30" t="s">
        <v>38</v>
      </c>
      <c r="U165" s="30" t="s">
        <v>33</v>
      </c>
      <c r="V165" s="30" t="s">
        <v>33</v>
      </c>
      <c r="W165" s="30" t="s">
        <v>33</v>
      </c>
      <c r="X165" s="30" t="s">
        <v>33</v>
      </c>
      <c r="Y165" s="30" t="s">
        <v>33</v>
      </c>
      <c r="Z165" s="30" t="s">
        <v>33</v>
      </c>
      <c r="AA165" s="30" t="s">
        <v>33</v>
      </c>
      <c r="AB165" s="30" t="s">
        <v>33</v>
      </c>
      <c r="AC165" s="30" t="s">
        <v>33</v>
      </c>
      <c r="AD165" s="30" t="s">
        <v>33</v>
      </c>
      <c r="AE165" s="30" t="s">
        <v>33</v>
      </c>
      <c r="AF165" s="30" t="s">
        <v>33</v>
      </c>
      <c r="AG165" s="30" t="s">
        <v>38</v>
      </c>
      <c r="AH165" s="30" t="s">
        <v>33</v>
      </c>
      <c r="AI165" s="30" t="s">
        <v>33</v>
      </c>
      <c r="AJ165" s="30" t="s">
        <v>33</v>
      </c>
      <c r="AK165" s="30" t="s">
        <v>33</v>
      </c>
      <c r="AL165" s="30" t="s">
        <v>33</v>
      </c>
      <c r="AM165" s="30" t="s">
        <v>33</v>
      </c>
      <c r="AN165" s="30" t="s">
        <v>33</v>
      </c>
      <c r="AO165" s="30" t="s">
        <v>33</v>
      </c>
      <c r="AP165" s="30" t="s">
        <v>33</v>
      </c>
      <c r="AQ165" s="30" t="s">
        <v>33</v>
      </c>
      <c r="AR165" s="30" t="s">
        <v>33</v>
      </c>
      <c r="AS165" s="30" t="s">
        <v>33</v>
      </c>
      <c r="AT165" s="30" t="s">
        <v>33</v>
      </c>
      <c r="AU165" s="20" t="n">
        <f aca="false">100-(COUNTIF(C165:AT165,".")/COUNTA(C165:AT165))*100</f>
        <v>4.54545454545455</v>
      </c>
      <c r="AV165" s="41" t="str">
        <f aca="false">IF(AU165&gt;79,"V",IF(AU165&gt;59,"IV",IF(AU165&gt;39,"III",IF(AU165&gt;19,"II","I"))))</f>
        <v>I</v>
      </c>
    </row>
    <row r="166" customFormat="false" ht="15" hidden="false" customHeight="false" outlineLevel="0" collapsed="false">
      <c r="A166" s="0" t="s">
        <v>31</v>
      </c>
      <c r="B166" s="18" t="s">
        <v>735</v>
      </c>
      <c r="C166" s="24" t="s">
        <v>33</v>
      </c>
      <c r="D166" s="24" t="s">
        <v>33</v>
      </c>
      <c r="E166" s="24" t="s">
        <v>33</v>
      </c>
      <c r="F166" s="24" t="s">
        <v>33</v>
      </c>
      <c r="G166" s="24" t="s">
        <v>33</v>
      </c>
      <c r="H166" s="24" t="s">
        <v>33</v>
      </c>
      <c r="I166" s="24" t="s">
        <v>33</v>
      </c>
      <c r="J166" s="24" t="s">
        <v>33</v>
      </c>
      <c r="K166" s="24" t="s">
        <v>33</v>
      </c>
      <c r="L166" s="24" t="s">
        <v>33</v>
      </c>
      <c r="M166" s="24" t="s">
        <v>33</v>
      </c>
      <c r="N166" s="24" t="s">
        <v>33</v>
      </c>
      <c r="O166" s="24" t="s">
        <v>33</v>
      </c>
      <c r="P166" s="24" t="s">
        <v>33</v>
      </c>
      <c r="Q166" s="24" t="s">
        <v>33</v>
      </c>
      <c r="R166" s="24" t="s">
        <v>33</v>
      </c>
      <c r="S166" s="24" t="s">
        <v>33</v>
      </c>
      <c r="T166" s="24" t="s">
        <v>33</v>
      </c>
      <c r="U166" s="24" t="s">
        <v>33</v>
      </c>
      <c r="V166" s="24" t="s">
        <v>33</v>
      </c>
      <c r="W166" s="24" t="s">
        <v>33</v>
      </c>
      <c r="X166" s="24" t="s">
        <v>33</v>
      </c>
      <c r="Y166" s="24" t="s">
        <v>33</v>
      </c>
      <c r="Z166" s="24" t="s">
        <v>33</v>
      </c>
      <c r="AA166" s="24" t="s">
        <v>33</v>
      </c>
      <c r="AB166" s="24" t="s">
        <v>33</v>
      </c>
      <c r="AC166" s="24" t="s">
        <v>33</v>
      </c>
      <c r="AD166" s="24" t="s">
        <v>33</v>
      </c>
      <c r="AE166" s="24" t="s">
        <v>33</v>
      </c>
      <c r="AF166" s="24" t="s">
        <v>33</v>
      </c>
      <c r="AG166" s="24" t="s">
        <v>33</v>
      </c>
      <c r="AH166" s="24" t="s">
        <v>33</v>
      </c>
      <c r="AI166" s="24" t="s">
        <v>33</v>
      </c>
      <c r="AJ166" s="24" t="s">
        <v>33</v>
      </c>
      <c r="AK166" s="24" t="s">
        <v>33</v>
      </c>
      <c r="AL166" s="24" t="s">
        <v>33</v>
      </c>
      <c r="AM166" s="24" t="s">
        <v>33</v>
      </c>
      <c r="AN166" s="24" t="s">
        <v>33</v>
      </c>
      <c r="AO166" s="24" t="s">
        <v>33</v>
      </c>
      <c r="AP166" s="24" t="n">
        <v>1</v>
      </c>
      <c r="AQ166" s="24" t="s">
        <v>38</v>
      </c>
      <c r="AR166" s="24" t="s">
        <v>33</v>
      </c>
      <c r="AS166" s="24" t="s">
        <v>33</v>
      </c>
      <c r="AT166" s="24" t="s">
        <v>33</v>
      </c>
      <c r="AU166" s="20" t="n">
        <f aca="false">100-(COUNTIF(C166:AT166,".")/COUNTA(C166:AT166))*100</f>
        <v>4.54545454545455</v>
      </c>
      <c r="AV166" s="41" t="str">
        <f aca="false">IF(AU166&gt;79,"V",IF(AU166&gt;59,"IV",IF(AU166&gt;39,"III",IF(AU166&gt;19,"II","I"))))</f>
        <v>I</v>
      </c>
    </row>
    <row r="167" customFormat="false" ht="15" hidden="false" customHeight="false" outlineLevel="0" collapsed="false">
      <c r="A167" s="0" t="s">
        <v>31</v>
      </c>
      <c r="B167" s="18" t="s">
        <v>41</v>
      </c>
      <c r="C167" s="24" t="s">
        <v>33</v>
      </c>
      <c r="D167" s="24" t="s">
        <v>38</v>
      </c>
      <c r="E167" s="24" t="s">
        <v>33</v>
      </c>
      <c r="F167" s="24" t="s">
        <v>33</v>
      </c>
      <c r="G167" s="24" t="s">
        <v>33</v>
      </c>
      <c r="H167" s="24" t="s">
        <v>33</v>
      </c>
      <c r="I167" s="24" t="s">
        <v>33</v>
      </c>
      <c r="J167" s="24" t="s">
        <v>33</v>
      </c>
      <c r="K167" s="24" t="s">
        <v>33</v>
      </c>
      <c r="L167" s="24" t="s">
        <v>33</v>
      </c>
      <c r="M167" s="24" t="s">
        <v>33</v>
      </c>
      <c r="N167" s="24" t="s">
        <v>33</v>
      </c>
      <c r="O167" s="24" t="s">
        <v>33</v>
      </c>
      <c r="P167" s="24" t="s">
        <v>38</v>
      </c>
      <c r="Q167" s="24" t="s">
        <v>33</v>
      </c>
      <c r="R167" s="24" t="s">
        <v>33</v>
      </c>
      <c r="S167" s="24" t="s">
        <v>33</v>
      </c>
      <c r="T167" s="24" t="s">
        <v>33</v>
      </c>
      <c r="U167" s="24" t="s">
        <v>33</v>
      </c>
      <c r="V167" s="24" t="s">
        <v>33</v>
      </c>
      <c r="W167" s="24" t="s">
        <v>33</v>
      </c>
      <c r="X167" s="24" t="s">
        <v>33</v>
      </c>
      <c r="Y167" s="24" t="s">
        <v>33</v>
      </c>
      <c r="Z167" s="24" t="s">
        <v>33</v>
      </c>
      <c r="AA167" s="24" t="s">
        <v>33</v>
      </c>
      <c r="AB167" s="24" t="s">
        <v>33</v>
      </c>
      <c r="AC167" s="24" t="s">
        <v>33</v>
      </c>
      <c r="AD167" s="24" t="s">
        <v>33</v>
      </c>
      <c r="AE167" s="24" t="s">
        <v>33</v>
      </c>
      <c r="AF167" s="24" t="s">
        <v>33</v>
      </c>
      <c r="AG167" s="24" t="s">
        <v>33</v>
      </c>
      <c r="AH167" s="24" t="s">
        <v>33</v>
      </c>
      <c r="AI167" s="24" t="s">
        <v>33</v>
      </c>
      <c r="AJ167" s="24" t="s">
        <v>33</v>
      </c>
      <c r="AK167" s="24" t="s">
        <v>33</v>
      </c>
      <c r="AL167" s="24" t="s">
        <v>33</v>
      </c>
      <c r="AM167" s="24" t="s">
        <v>33</v>
      </c>
      <c r="AN167" s="24" t="s">
        <v>33</v>
      </c>
      <c r="AO167" s="24" t="s">
        <v>33</v>
      </c>
      <c r="AP167" s="24" t="s">
        <v>33</v>
      </c>
      <c r="AQ167" s="24" t="s">
        <v>33</v>
      </c>
      <c r="AR167" s="24" t="s">
        <v>33</v>
      </c>
      <c r="AS167" s="24" t="s">
        <v>33</v>
      </c>
      <c r="AT167" s="24" t="s">
        <v>33</v>
      </c>
      <c r="AU167" s="20" t="n">
        <f aca="false">100-(COUNTIF(C167:AT167,".")/COUNTA(C167:AT167))*100</f>
        <v>4.54545454545455</v>
      </c>
      <c r="AV167" s="41" t="str">
        <f aca="false">IF(AU167&gt;79,"V",IF(AU167&gt;59,"IV",IF(AU167&gt;39,"III",IF(AU167&gt;19,"II","I"))))</f>
        <v>I</v>
      </c>
    </row>
    <row r="168" customFormat="false" ht="15" hidden="false" customHeight="false" outlineLevel="0" collapsed="false">
      <c r="A168" s="0" t="s">
        <v>31</v>
      </c>
      <c r="B168" s="18" t="s">
        <v>117</v>
      </c>
      <c r="C168" s="19" t="s">
        <v>33</v>
      </c>
      <c r="D168" s="19" t="s">
        <v>33</v>
      </c>
      <c r="E168" s="19" t="s">
        <v>38</v>
      </c>
      <c r="F168" s="19" t="s">
        <v>33</v>
      </c>
      <c r="G168" s="19" t="s">
        <v>33</v>
      </c>
      <c r="H168" s="19" t="s">
        <v>33</v>
      </c>
      <c r="I168" s="19" t="s">
        <v>33</v>
      </c>
      <c r="J168" s="19" t="s">
        <v>33</v>
      </c>
      <c r="K168" s="19" t="s">
        <v>33</v>
      </c>
      <c r="L168" s="19" t="s">
        <v>33</v>
      </c>
      <c r="M168" s="19" t="s">
        <v>33</v>
      </c>
      <c r="N168" s="19" t="s">
        <v>33</v>
      </c>
      <c r="O168" s="19" t="s">
        <v>33</v>
      </c>
      <c r="P168" s="19" t="s">
        <v>33</v>
      </c>
      <c r="Q168" s="19" t="s">
        <v>33</v>
      </c>
      <c r="R168" s="19" t="s">
        <v>33</v>
      </c>
      <c r="S168" s="19" t="s">
        <v>33</v>
      </c>
      <c r="T168" s="19" t="s">
        <v>33</v>
      </c>
      <c r="U168" s="19" t="s">
        <v>33</v>
      </c>
      <c r="V168" s="19" t="s">
        <v>33</v>
      </c>
      <c r="W168" s="19" t="s">
        <v>33</v>
      </c>
      <c r="X168" s="19" t="s">
        <v>33</v>
      </c>
      <c r="Y168" s="19" t="s">
        <v>33</v>
      </c>
      <c r="Z168" s="19" t="s">
        <v>33</v>
      </c>
      <c r="AA168" s="19" t="s">
        <v>33</v>
      </c>
      <c r="AB168" s="19" t="s">
        <v>38</v>
      </c>
      <c r="AC168" s="19" t="s">
        <v>33</v>
      </c>
      <c r="AD168" s="19" t="s">
        <v>33</v>
      </c>
      <c r="AE168" s="19" t="s">
        <v>33</v>
      </c>
      <c r="AF168" s="19" t="s">
        <v>33</v>
      </c>
      <c r="AG168" s="19" t="s">
        <v>33</v>
      </c>
      <c r="AH168" s="19" t="s">
        <v>33</v>
      </c>
      <c r="AI168" s="19" t="s">
        <v>33</v>
      </c>
      <c r="AJ168" s="19" t="s">
        <v>33</v>
      </c>
      <c r="AK168" s="19" t="s">
        <v>33</v>
      </c>
      <c r="AL168" s="19" t="s">
        <v>33</v>
      </c>
      <c r="AM168" s="19" t="s">
        <v>33</v>
      </c>
      <c r="AN168" s="19" t="s">
        <v>33</v>
      </c>
      <c r="AO168" s="19" t="s">
        <v>33</v>
      </c>
      <c r="AP168" s="19" t="s">
        <v>33</v>
      </c>
      <c r="AQ168" s="19" t="s">
        <v>33</v>
      </c>
      <c r="AR168" s="19" t="s">
        <v>33</v>
      </c>
      <c r="AS168" s="19" t="s">
        <v>33</v>
      </c>
      <c r="AT168" s="19" t="s">
        <v>33</v>
      </c>
      <c r="AU168" s="20" t="n">
        <f aca="false">100-(COUNTIF(C168:AT168,".")/COUNTA(C168:AT168))*100</f>
        <v>4.54545454545455</v>
      </c>
      <c r="AV168" s="41" t="str">
        <f aca="false">IF(AU168&gt;79,"V",IF(AU168&gt;59,"IV",IF(AU168&gt;39,"III",IF(AU168&gt;19,"II","I"))))</f>
        <v>I</v>
      </c>
    </row>
    <row r="169" customFormat="false" ht="15" hidden="false" customHeight="false" outlineLevel="0" collapsed="false">
      <c r="A169" s="0" t="s">
        <v>31</v>
      </c>
      <c r="B169" s="18" t="s">
        <v>736</v>
      </c>
      <c r="C169" s="19" t="s">
        <v>33</v>
      </c>
      <c r="D169" s="19" t="s">
        <v>33</v>
      </c>
      <c r="E169" s="19" t="s">
        <v>33</v>
      </c>
      <c r="F169" s="19" t="s">
        <v>33</v>
      </c>
      <c r="G169" s="19" t="s">
        <v>33</v>
      </c>
      <c r="H169" s="19" t="s">
        <v>33</v>
      </c>
      <c r="I169" s="19" t="s">
        <v>33</v>
      </c>
      <c r="J169" s="19" t="s">
        <v>33</v>
      </c>
      <c r="K169" s="19" t="s">
        <v>33</v>
      </c>
      <c r="L169" s="19" t="s">
        <v>33</v>
      </c>
      <c r="M169" s="19" t="s">
        <v>33</v>
      </c>
      <c r="N169" s="19" t="s">
        <v>33</v>
      </c>
      <c r="O169" s="19" t="s">
        <v>33</v>
      </c>
      <c r="P169" s="19" t="s">
        <v>33</v>
      </c>
      <c r="Q169" s="19" t="s">
        <v>33</v>
      </c>
      <c r="R169" s="19" t="s">
        <v>33</v>
      </c>
      <c r="S169" s="19" t="s">
        <v>33</v>
      </c>
      <c r="T169" s="19" t="s">
        <v>33</v>
      </c>
      <c r="U169" s="19" t="s">
        <v>33</v>
      </c>
      <c r="V169" s="19" t="s">
        <v>33</v>
      </c>
      <c r="W169" s="19" t="s">
        <v>33</v>
      </c>
      <c r="X169" s="19" t="s">
        <v>33</v>
      </c>
      <c r="Y169" s="19" t="s">
        <v>33</v>
      </c>
      <c r="Z169" s="19" t="s">
        <v>33</v>
      </c>
      <c r="AA169" s="19" t="s">
        <v>33</v>
      </c>
      <c r="AB169" s="19" t="s">
        <v>38</v>
      </c>
      <c r="AC169" s="19" t="s">
        <v>33</v>
      </c>
      <c r="AD169" s="19" t="s">
        <v>33</v>
      </c>
      <c r="AE169" s="19" t="s">
        <v>33</v>
      </c>
      <c r="AF169" s="19" t="s">
        <v>33</v>
      </c>
      <c r="AG169" s="19" t="s">
        <v>33</v>
      </c>
      <c r="AH169" s="19" t="s">
        <v>33</v>
      </c>
      <c r="AI169" s="19" t="s">
        <v>33</v>
      </c>
      <c r="AJ169" s="19" t="s">
        <v>33</v>
      </c>
      <c r="AK169" s="19" t="s">
        <v>33</v>
      </c>
      <c r="AL169" s="19" t="s">
        <v>33</v>
      </c>
      <c r="AM169" s="19" t="s">
        <v>33</v>
      </c>
      <c r="AN169" s="19" t="s">
        <v>33</v>
      </c>
      <c r="AO169" s="19" t="s">
        <v>33</v>
      </c>
      <c r="AP169" s="19" t="s">
        <v>38</v>
      </c>
      <c r="AQ169" s="19" t="s">
        <v>33</v>
      </c>
      <c r="AR169" s="19" t="s">
        <v>33</v>
      </c>
      <c r="AS169" s="19" t="s">
        <v>33</v>
      </c>
      <c r="AT169" s="19" t="s">
        <v>33</v>
      </c>
      <c r="AU169" s="20" t="n">
        <f aca="false">100-(COUNTIF(C169:AT169,".")/COUNTA(C169:AT169))*100</f>
        <v>4.54545454545455</v>
      </c>
      <c r="AV169" s="41" t="str">
        <f aca="false">IF(AU169&gt;79,"V",IF(AU169&gt;59,"IV",IF(AU169&gt;39,"III",IF(AU169&gt;19,"II","I"))))</f>
        <v>I</v>
      </c>
    </row>
    <row r="170" customFormat="false" ht="15" hidden="false" customHeight="false" outlineLevel="0" collapsed="false">
      <c r="A170" s="0" t="s">
        <v>31</v>
      </c>
      <c r="B170" s="28" t="s">
        <v>737</v>
      </c>
      <c r="C170" s="24" t="s">
        <v>33</v>
      </c>
      <c r="D170" s="24" t="s">
        <v>33</v>
      </c>
      <c r="E170" s="24" t="s">
        <v>33</v>
      </c>
      <c r="F170" s="24" t="s">
        <v>33</v>
      </c>
      <c r="G170" s="24" t="s">
        <v>33</v>
      </c>
      <c r="H170" s="24" t="s">
        <v>33</v>
      </c>
      <c r="I170" s="24" t="s">
        <v>33</v>
      </c>
      <c r="J170" s="24" t="s">
        <v>33</v>
      </c>
      <c r="K170" s="24" t="s">
        <v>33</v>
      </c>
      <c r="L170" s="24" t="s">
        <v>33</v>
      </c>
      <c r="M170" s="24" t="s">
        <v>33</v>
      </c>
      <c r="N170" s="24" t="s">
        <v>33</v>
      </c>
      <c r="O170" s="24" t="s">
        <v>33</v>
      </c>
      <c r="P170" s="24" t="s">
        <v>33</v>
      </c>
      <c r="Q170" s="24" t="s">
        <v>33</v>
      </c>
      <c r="R170" s="24" t="s">
        <v>33</v>
      </c>
      <c r="S170" s="24" t="s">
        <v>38</v>
      </c>
      <c r="T170" s="24" t="s">
        <v>33</v>
      </c>
      <c r="U170" s="24" t="s">
        <v>38</v>
      </c>
      <c r="V170" s="24" t="s">
        <v>33</v>
      </c>
      <c r="W170" s="24" t="s">
        <v>33</v>
      </c>
      <c r="X170" s="24" t="s">
        <v>33</v>
      </c>
      <c r="Y170" s="24" t="s">
        <v>33</v>
      </c>
      <c r="Z170" s="24" t="s">
        <v>33</v>
      </c>
      <c r="AA170" s="24" t="s">
        <v>33</v>
      </c>
      <c r="AB170" s="24" t="s">
        <v>33</v>
      </c>
      <c r="AC170" s="24" t="s">
        <v>33</v>
      </c>
      <c r="AD170" s="24" t="s">
        <v>33</v>
      </c>
      <c r="AE170" s="24" t="s">
        <v>33</v>
      </c>
      <c r="AF170" s="24" t="s">
        <v>33</v>
      </c>
      <c r="AG170" s="24" t="s">
        <v>33</v>
      </c>
      <c r="AH170" s="24" t="s">
        <v>33</v>
      </c>
      <c r="AI170" s="24" t="s">
        <v>33</v>
      </c>
      <c r="AJ170" s="24" t="s">
        <v>33</v>
      </c>
      <c r="AK170" s="24" t="s">
        <v>33</v>
      </c>
      <c r="AL170" s="24" t="s">
        <v>33</v>
      </c>
      <c r="AM170" s="24" t="s">
        <v>33</v>
      </c>
      <c r="AN170" s="24" t="s">
        <v>33</v>
      </c>
      <c r="AO170" s="24" t="s">
        <v>33</v>
      </c>
      <c r="AP170" s="24" t="s">
        <v>33</v>
      </c>
      <c r="AQ170" s="24" t="s">
        <v>33</v>
      </c>
      <c r="AR170" s="24" t="s">
        <v>33</v>
      </c>
      <c r="AS170" s="24" t="s">
        <v>33</v>
      </c>
      <c r="AT170" s="24" t="s">
        <v>33</v>
      </c>
      <c r="AU170" s="20" t="n">
        <f aca="false">100-(COUNTIF(C170:AT170,".")/COUNTA(C170:AT170))*100</f>
        <v>4.54545454545455</v>
      </c>
      <c r="AV170" s="41" t="str">
        <f aca="false">IF(AU170&gt;79,"V",IF(AU170&gt;59,"IV",IF(AU170&gt;39,"III",IF(AU170&gt;19,"II","I"))))</f>
        <v>I</v>
      </c>
    </row>
    <row r="171" customFormat="false" ht="15" hidden="false" customHeight="false" outlineLevel="0" collapsed="false">
      <c r="A171" s="0" t="s">
        <v>31</v>
      </c>
      <c r="B171" s="18" t="s">
        <v>738</v>
      </c>
      <c r="C171" s="24" t="s">
        <v>33</v>
      </c>
      <c r="D171" s="24" t="s">
        <v>33</v>
      </c>
      <c r="E171" s="24" t="s">
        <v>33</v>
      </c>
      <c r="F171" s="24" t="s">
        <v>33</v>
      </c>
      <c r="G171" s="24" t="s">
        <v>33</v>
      </c>
      <c r="H171" s="24" t="s">
        <v>33</v>
      </c>
      <c r="I171" s="24" t="s">
        <v>33</v>
      </c>
      <c r="J171" s="24" t="s">
        <v>33</v>
      </c>
      <c r="K171" s="24" t="s">
        <v>33</v>
      </c>
      <c r="L171" s="24" t="s">
        <v>33</v>
      </c>
      <c r="M171" s="24" t="s">
        <v>33</v>
      </c>
      <c r="N171" s="24" t="s">
        <v>33</v>
      </c>
      <c r="O171" s="24" t="s">
        <v>33</v>
      </c>
      <c r="P171" s="24" t="s">
        <v>33</v>
      </c>
      <c r="Q171" s="24" t="s">
        <v>33</v>
      </c>
      <c r="R171" s="24" t="s">
        <v>38</v>
      </c>
      <c r="S171" s="24" t="s">
        <v>33</v>
      </c>
      <c r="T171" s="24" t="s">
        <v>33</v>
      </c>
      <c r="U171" s="24" t="s">
        <v>33</v>
      </c>
      <c r="V171" s="24" t="s">
        <v>38</v>
      </c>
      <c r="W171" s="24" t="s">
        <v>33</v>
      </c>
      <c r="X171" s="24" t="s">
        <v>33</v>
      </c>
      <c r="Y171" s="24" t="s">
        <v>33</v>
      </c>
      <c r="Z171" s="24" t="s">
        <v>33</v>
      </c>
      <c r="AA171" s="24" t="s">
        <v>33</v>
      </c>
      <c r="AB171" s="24" t="s">
        <v>33</v>
      </c>
      <c r="AC171" s="24" t="s">
        <v>33</v>
      </c>
      <c r="AD171" s="24" t="s">
        <v>33</v>
      </c>
      <c r="AE171" s="24" t="s">
        <v>33</v>
      </c>
      <c r="AF171" s="24" t="s">
        <v>33</v>
      </c>
      <c r="AG171" s="24" t="s">
        <v>33</v>
      </c>
      <c r="AH171" s="24" t="s">
        <v>33</v>
      </c>
      <c r="AI171" s="24" t="s">
        <v>33</v>
      </c>
      <c r="AJ171" s="24" t="s">
        <v>33</v>
      </c>
      <c r="AK171" s="24" t="s">
        <v>33</v>
      </c>
      <c r="AL171" s="24" t="s">
        <v>33</v>
      </c>
      <c r="AM171" s="24" t="s">
        <v>33</v>
      </c>
      <c r="AN171" s="24" t="s">
        <v>33</v>
      </c>
      <c r="AO171" s="24" t="s">
        <v>33</v>
      </c>
      <c r="AP171" s="24" t="s">
        <v>33</v>
      </c>
      <c r="AQ171" s="24" t="s">
        <v>33</v>
      </c>
      <c r="AR171" s="24" t="s">
        <v>33</v>
      </c>
      <c r="AS171" s="24" t="s">
        <v>33</v>
      </c>
      <c r="AT171" s="24" t="s">
        <v>33</v>
      </c>
      <c r="AU171" s="20" t="n">
        <f aca="false">100-(COUNTIF(C171:AT171,".")/COUNTA(C171:AT171))*100</f>
        <v>4.54545454545455</v>
      </c>
      <c r="AV171" s="41" t="str">
        <f aca="false">IF(AU171&gt;79,"V",IF(AU171&gt;59,"IV",IF(AU171&gt;39,"III",IF(AU171&gt;19,"II","I"))))</f>
        <v>I</v>
      </c>
    </row>
    <row r="172" customFormat="false" ht="15" hidden="false" customHeight="false" outlineLevel="0" collapsed="false">
      <c r="A172" s="0" t="s">
        <v>31</v>
      </c>
      <c r="B172" s="18" t="s">
        <v>406</v>
      </c>
      <c r="C172" s="24" t="s">
        <v>33</v>
      </c>
      <c r="D172" s="24" t="s">
        <v>33</v>
      </c>
      <c r="E172" s="24" t="s">
        <v>33</v>
      </c>
      <c r="F172" s="24" t="s">
        <v>33</v>
      </c>
      <c r="G172" s="24" t="s">
        <v>33</v>
      </c>
      <c r="H172" s="24" t="s">
        <v>33</v>
      </c>
      <c r="I172" s="24" t="s">
        <v>33</v>
      </c>
      <c r="J172" s="24" t="s">
        <v>33</v>
      </c>
      <c r="K172" s="24" t="s">
        <v>33</v>
      </c>
      <c r="L172" s="24" t="s">
        <v>33</v>
      </c>
      <c r="M172" s="24" t="s">
        <v>33</v>
      </c>
      <c r="N172" s="24" t="s">
        <v>33</v>
      </c>
      <c r="O172" s="24" t="s">
        <v>33</v>
      </c>
      <c r="P172" s="24" t="s">
        <v>33</v>
      </c>
      <c r="Q172" s="24" t="s">
        <v>33</v>
      </c>
      <c r="R172" s="24" t="s">
        <v>33</v>
      </c>
      <c r="S172" s="24" t="s">
        <v>33</v>
      </c>
      <c r="T172" s="24" t="s">
        <v>33</v>
      </c>
      <c r="U172" s="24" t="s">
        <v>33</v>
      </c>
      <c r="V172" s="24" t="s">
        <v>33</v>
      </c>
      <c r="W172" s="24" t="s">
        <v>33</v>
      </c>
      <c r="X172" s="24" t="s">
        <v>33</v>
      </c>
      <c r="Y172" s="24" t="s">
        <v>33</v>
      </c>
      <c r="Z172" s="24" t="s">
        <v>33</v>
      </c>
      <c r="AA172" s="24" t="s">
        <v>33</v>
      </c>
      <c r="AB172" s="24" t="s">
        <v>33</v>
      </c>
      <c r="AC172" s="24" t="s">
        <v>33</v>
      </c>
      <c r="AD172" s="24" t="s">
        <v>33</v>
      </c>
      <c r="AE172" s="24" t="s">
        <v>33</v>
      </c>
      <c r="AF172" s="24" t="s">
        <v>33</v>
      </c>
      <c r="AG172" s="24" t="s">
        <v>33</v>
      </c>
      <c r="AH172" s="24" t="s">
        <v>33</v>
      </c>
      <c r="AI172" s="24" t="s">
        <v>33</v>
      </c>
      <c r="AJ172" s="24" t="s">
        <v>33</v>
      </c>
      <c r="AK172" s="24" t="s">
        <v>33</v>
      </c>
      <c r="AL172" s="24" t="s">
        <v>38</v>
      </c>
      <c r="AM172" s="24" t="s">
        <v>33</v>
      </c>
      <c r="AN172" s="24" t="s">
        <v>33</v>
      </c>
      <c r="AO172" s="24" t="s">
        <v>33</v>
      </c>
      <c r="AP172" s="24" t="s">
        <v>33</v>
      </c>
      <c r="AQ172" s="24" t="s">
        <v>33</v>
      </c>
      <c r="AR172" s="24" t="s">
        <v>38</v>
      </c>
      <c r="AS172" s="24" t="s">
        <v>33</v>
      </c>
      <c r="AT172" s="24" t="s">
        <v>33</v>
      </c>
      <c r="AU172" s="20" t="n">
        <f aca="false">100-(COUNTIF(C172:AT172,".")/COUNTA(C172:AT172))*100</f>
        <v>4.54545454545455</v>
      </c>
      <c r="AV172" s="41" t="str">
        <f aca="false">IF(AU172&gt;79,"V",IF(AU172&gt;59,"IV",IF(AU172&gt;39,"III",IF(AU172&gt;19,"II","I"))))</f>
        <v>I</v>
      </c>
    </row>
    <row r="173" customFormat="false" ht="15" hidden="false" customHeight="false" outlineLevel="0" collapsed="false">
      <c r="A173" s="0" t="s">
        <v>69</v>
      </c>
      <c r="B173" s="18" t="s">
        <v>739</v>
      </c>
      <c r="C173" s="24" t="s">
        <v>33</v>
      </c>
      <c r="D173" s="24" t="s">
        <v>33</v>
      </c>
      <c r="E173" s="24" t="s">
        <v>33</v>
      </c>
      <c r="F173" s="24" t="s">
        <v>33</v>
      </c>
      <c r="G173" s="24" t="s">
        <v>33</v>
      </c>
      <c r="H173" s="24" t="s">
        <v>33</v>
      </c>
      <c r="I173" s="24" t="s">
        <v>33</v>
      </c>
      <c r="J173" s="24" t="s">
        <v>33</v>
      </c>
      <c r="K173" s="24" t="s">
        <v>33</v>
      </c>
      <c r="L173" s="24" t="s">
        <v>33</v>
      </c>
      <c r="M173" s="24" t="s">
        <v>33</v>
      </c>
      <c r="N173" s="24" t="s">
        <v>33</v>
      </c>
      <c r="O173" s="24" t="s">
        <v>33</v>
      </c>
      <c r="P173" s="24" t="s">
        <v>33</v>
      </c>
      <c r="Q173" s="24" t="s">
        <v>33</v>
      </c>
      <c r="R173" s="24" t="s">
        <v>33</v>
      </c>
      <c r="S173" s="24" t="s">
        <v>33</v>
      </c>
      <c r="T173" s="24" t="s">
        <v>33</v>
      </c>
      <c r="U173" s="24" t="s">
        <v>33</v>
      </c>
      <c r="V173" s="24" t="s">
        <v>33</v>
      </c>
      <c r="W173" s="24" t="s">
        <v>33</v>
      </c>
      <c r="X173" s="24" t="s">
        <v>33</v>
      </c>
      <c r="Y173" s="24" t="s">
        <v>33</v>
      </c>
      <c r="Z173" s="24" t="s">
        <v>33</v>
      </c>
      <c r="AA173" s="24" t="s">
        <v>33</v>
      </c>
      <c r="AB173" s="24" t="s">
        <v>38</v>
      </c>
      <c r="AC173" s="24" t="s">
        <v>33</v>
      </c>
      <c r="AD173" s="24" t="s">
        <v>33</v>
      </c>
      <c r="AE173" s="24" t="s">
        <v>33</v>
      </c>
      <c r="AF173" s="24" t="s">
        <v>33</v>
      </c>
      <c r="AG173" s="24" t="s">
        <v>33</v>
      </c>
      <c r="AH173" s="24" t="s">
        <v>33</v>
      </c>
      <c r="AI173" s="24" t="s">
        <v>33</v>
      </c>
      <c r="AJ173" s="24" t="s">
        <v>33</v>
      </c>
      <c r="AK173" s="24" t="s">
        <v>33</v>
      </c>
      <c r="AL173" s="24" t="s">
        <v>33</v>
      </c>
      <c r="AM173" s="24" t="s">
        <v>33</v>
      </c>
      <c r="AN173" s="24" t="s">
        <v>33</v>
      </c>
      <c r="AO173" s="24" t="s">
        <v>33</v>
      </c>
      <c r="AP173" s="24" t="s">
        <v>33</v>
      </c>
      <c r="AQ173" s="24" t="s">
        <v>33</v>
      </c>
      <c r="AR173" s="24" t="s">
        <v>33</v>
      </c>
      <c r="AS173" s="24" t="s">
        <v>33</v>
      </c>
      <c r="AT173" s="24" t="s">
        <v>33</v>
      </c>
      <c r="AU173" s="20" t="n">
        <f aca="false">100-(COUNTIF(C173:AT173,".")/COUNTA(C173:AT173))*100</f>
        <v>2.27272727272727</v>
      </c>
      <c r="AV173" s="41" t="str">
        <f aca="false">IF(AU173&gt;79,"V",IF(AU173&gt;59,"IV",IF(AU173&gt;39,"III",IF(AU173&gt;19,"II","I"))))</f>
        <v>I</v>
      </c>
    </row>
    <row r="174" customFormat="false" ht="15" hidden="false" customHeight="false" outlineLevel="0" collapsed="false">
      <c r="A174" s="0" t="s">
        <v>69</v>
      </c>
      <c r="B174" s="18" t="s">
        <v>86</v>
      </c>
      <c r="C174" s="24" t="s">
        <v>33</v>
      </c>
      <c r="D174" s="24" t="s">
        <v>33</v>
      </c>
      <c r="E174" s="24" t="s">
        <v>33</v>
      </c>
      <c r="F174" s="24" t="s">
        <v>33</v>
      </c>
      <c r="G174" s="24" t="s">
        <v>33</v>
      </c>
      <c r="H174" s="24" t="s">
        <v>33</v>
      </c>
      <c r="I174" s="24" t="s">
        <v>33</v>
      </c>
      <c r="J174" s="24" t="s">
        <v>33</v>
      </c>
      <c r="K174" s="24" t="s">
        <v>33</v>
      </c>
      <c r="L174" s="24" t="s">
        <v>33</v>
      </c>
      <c r="M174" s="24" t="s">
        <v>38</v>
      </c>
      <c r="N174" s="24" t="s">
        <v>33</v>
      </c>
      <c r="O174" s="24" t="s">
        <v>33</v>
      </c>
      <c r="P174" s="24" t="s">
        <v>33</v>
      </c>
      <c r="Q174" s="24" t="s">
        <v>33</v>
      </c>
      <c r="R174" s="24" t="s">
        <v>33</v>
      </c>
      <c r="S174" s="24" t="s">
        <v>33</v>
      </c>
      <c r="T174" s="24" t="s">
        <v>33</v>
      </c>
      <c r="U174" s="24" t="s">
        <v>33</v>
      </c>
      <c r="V174" s="24" t="s">
        <v>33</v>
      </c>
      <c r="W174" s="24" t="s">
        <v>33</v>
      </c>
      <c r="X174" s="24" t="s">
        <v>33</v>
      </c>
      <c r="Y174" s="24" t="s">
        <v>33</v>
      </c>
      <c r="Z174" s="24" t="s">
        <v>33</v>
      </c>
      <c r="AA174" s="24" t="s">
        <v>33</v>
      </c>
      <c r="AB174" s="24" t="s">
        <v>33</v>
      </c>
      <c r="AC174" s="24" t="s">
        <v>33</v>
      </c>
      <c r="AD174" s="24" t="s">
        <v>33</v>
      </c>
      <c r="AE174" s="24" t="s">
        <v>33</v>
      </c>
      <c r="AF174" s="24" t="s">
        <v>33</v>
      </c>
      <c r="AG174" s="24" t="s">
        <v>33</v>
      </c>
      <c r="AH174" s="24" t="s">
        <v>33</v>
      </c>
      <c r="AI174" s="24" t="s">
        <v>33</v>
      </c>
      <c r="AJ174" s="24" t="s">
        <v>33</v>
      </c>
      <c r="AK174" s="24" t="s">
        <v>33</v>
      </c>
      <c r="AL174" s="24" t="s">
        <v>33</v>
      </c>
      <c r="AM174" s="24" t="s">
        <v>33</v>
      </c>
      <c r="AN174" s="24" t="s">
        <v>33</v>
      </c>
      <c r="AO174" s="24" t="s">
        <v>33</v>
      </c>
      <c r="AP174" s="24" t="s">
        <v>33</v>
      </c>
      <c r="AQ174" s="24" t="s">
        <v>33</v>
      </c>
      <c r="AR174" s="24" t="s">
        <v>33</v>
      </c>
      <c r="AS174" s="24" t="s">
        <v>33</v>
      </c>
      <c r="AT174" s="24" t="s">
        <v>33</v>
      </c>
      <c r="AU174" s="20" t="n">
        <f aca="false">100-(COUNTIF(C174:AT174,".")/COUNTA(C174:AT174))*100</f>
        <v>2.27272727272727</v>
      </c>
      <c r="AV174" s="41" t="str">
        <f aca="false">IF(AU174&gt;79,"V",IF(AU174&gt;59,"IV",IF(AU174&gt;39,"III",IF(AU174&gt;19,"II","I"))))</f>
        <v>I</v>
      </c>
    </row>
    <row r="175" customFormat="false" ht="15" hidden="false" customHeight="false" outlineLevel="0" collapsed="false">
      <c r="A175" s="0" t="s">
        <v>69</v>
      </c>
      <c r="B175" s="18" t="s">
        <v>96</v>
      </c>
      <c r="C175" s="24" t="s">
        <v>33</v>
      </c>
      <c r="D175" s="24" t="s">
        <v>33</v>
      </c>
      <c r="E175" s="24" t="s">
        <v>33</v>
      </c>
      <c r="F175" s="24" t="s">
        <v>38</v>
      </c>
      <c r="G175" s="24" t="s">
        <v>33</v>
      </c>
      <c r="H175" s="24" t="s">
        <v>33</v>
      </c>
      <c r="I175" s="24" t="s">
        <v>33</v>
      </c>
      <c r="J175" s="24" t="s">
        <v>33</v>
      </c>
      <c r="K175" s="24" t="s">
        <v>33</v>
      </c>
      <c r="L175" s="24" t="s">
        <v>33</v>
      </c>
      <c r="M175" s="24" t="s">
        <v>33</v>
      </c>
      <c r="N175" s="24" t="s">
        <v>33</v>
      </c>
      <c r="O175" s="24" t="s">
        <v>33</v>
      </c>
      <c r="P175" s="24" t="s">
        <v>33</v>
      </c>
      <c r="Q175" s="24" t="s">
        <v>33</v>
      </c>
      <c r="R175" s="24" t="s">
        <v>33</v>
      </c>
      <c r="S175" s="24" t="s">
        <v>33</v>
      </c>
      <c r="T175" s="24" t="s">
        <v>33</v>
      </c>
      <c r="U175" s="24" t="s">
        <v>33</v>
      </c>
      <c r="V175" s="24" t="s">
        <v>33</v>
      </c>
      <c r="W175" s="24" t="s">
        <v>33</v>
      </c>
      <c r="X175" s="24" t="s">
        <v>33</v>
      </c>
      <c r="Y175" s="24" t="s">
        <v>33</v>
      </c>
      <c r="Z175" s="24" t="s">
        <v>33</v>
      </c>
      <c r="AA175" s="24" t="s">
        <v>33</v>
      </c>
      <c r="AB175" s="24" t="s">
        <v>33</v>
      </c>
      <c r="AC175" s="24" t="s">
        <v>33</v>
      </c>
      <c r="AD175" s="24" t="s">
        <v>33</v>
      </c>
      <c r="AE175" s="24" t="s">
        <v>33</v>
      </c>
      <c r="AF175" s="24" t="s">
        <v>33</v>
      </c>
      <c r="AG175" s="24" t="s">
        <v>33</v>
      </c>
      <c r="AH175" s="24" t="s">
        <v>33</v>
      </c>
      <c r="AI175" s="24" t="s">
        <v>33</v>
      </c>
      <c r="AJ175" s="24" t="s">
        <v>33</v>
      </c>
      <c r="AK175" s="24" t="s">
        <v>33</v>
      </c>
      <c r="AL175" s="24" t="s">
        <v>33</v>
      </c>
      <c r="AM175" s="24" t="s">
        <v>33</v>
      </c>
      <c r="AN175" s="24" t="s">
        <v>33</v>
      </c>
      <c r="AO175" s="24" t="s">
        <v>33</v>
      </c>
      <c r="AP175" s="24" t="s">
        <v>33</v>
      </c>
      <c r="AQ175" s="24" t="s">
        <v>33</v>
      </c>
      <c r="AR175" s="24" t="s">
        <v>33</v>
      </c>
      <c r="AS175" s="24" t="s">
        <v>33</v>
      </c>
      <c r="AT175" s="24" t="s">
        <v>33</v>
      </c>
      <c r="AU175" s="20" t="n">
        <f aca="false">100-(COUNTIF(C175:AT175,".")/COUNTA(C175:AT175))*100</f>
        <v>2.27272727272727</v>
      </c>
      <c r="AV175" s="41" t="str">
        <f aca="false">IF(AU175&gt;79,"V",IF(AU175&gt;59,"IV",IF(AU175&gt;39,"III",IF(AU175&gt;19,"II","I"))))</f>
        <v>I</v>
      </c>
    </row>
    <row r="176" customFormat="false" ht="15" hidden="false" customHeight="false" outlineLevel="0" collapsed="false">
      <c r="A176" s="0" t="s">
        <v>69</v>
      </c>
      <c r="B176" s="18" t="s">
        <v>406</v>
      </c>
      <c r="C176" s="24" t="s">
        <v>33</v>
      </c>
      <c r="D176" s="24" t="s">
        <v>33</v>
      </c>
      <c r="E176" s="24" t="s">
        <v>33</v>
      </c>
      <c r="F176" s="24" t="s">
        <v>33</v>
      </c>
      <c r="G176" s="24" t="s">
        <v>33</v>
      </c>
      <c r="H176" s="24" t="s">
        <v>33</v>
      </c>
      <c r="I176" s="24" t="s">
        <v>33</v>
      </c>
      <c r="J176" s="24" t="s">
        <v>33</v>
      </c>
      <c r="K176" s="24" t="s">
        <v>33</v>
      </c>
      <c r="L176" s="24" t="s">
        <v>33</v>
      </c>
      <c r="M176" s="24" t="s">
        <v>33</v>
      </c>
      <c r="N176" s="24" t="s">
        <v>38</v>
      </c>
      <c r="O176" s="24" t="s">
        <v>33</v>
      </c>
      <c r="P176" s="24" t="s">
        <v>33</v>
      </c>
      <c r="Q176" s="24" t="s">
        <v>33</v>
      </c>
      <c r="R176" s="24" t="s">
        <v>33</v>
      </c>
      <c r="S176" s="24" t="s">
        <v>33</v>
      </c>
      <c r="T176" s="24" t="s">
        <v>33</v>
      </c>
      <c r="U176" s="24" t="s">
        <v>33</v>
      </c>
      <c r="V176" s="24" t="s">
        <v>33</v>
      </c>
      <c r="W176" s="24" t="s">
        <v>33</v>
      </c>
      <c r="X176" s="24" t="s">
        <v>33</v>
      </c>
      <c r="Y176" s="24" t="s">
        <v>33</v>
      </c>
      <c r="Z176" s="24" t="s">
        <v>33</v>
      </c>
      <c r="AA176" s="24" t="s">
        <v>33</v>
      </c>
      <c r="AB176" s="24" t="s">
        <v>33</v>
      </c>
      <c r="AC176" s="24" t="s">
        <v>33</v>
      </c>
      <c r="AD176" s="24" t="s">
        <v>33</v>
      </c>
      <c r="AE176" s="24" t="s">
        <v>33</v>
      </c>
      <c r="AF176" s="24" t="s">
        <v>33</v>
      </c>
      <c r="AG176" s="24" t="s">
        <v>33</v>
      </c>
      <c r="AH176" s="24" t="s">
        <v>33</v>
      </c>
      <c r="AI176" s="24" t="s">
        <v>33</v>
      </c>
      <c r="AJ176" s="24" t="s">
        <v>33</v>
      </c>
      <c r="AK176" s="24" t="s">
        <v>33</v>
      </c>
      <c r="AL176" s="24" t="s">
        <v>33</v>
      </c>
      <c r="AM176" s="24" t="s">
        <v>33</v>
      </c>
      <c r="AN176" s="24" t="s">
        <v>33</v>
      </c>
      <c r="AO176" s="24" t="s">
        <v>33</v>
      </c>
      <c r="AP176" s="24" t="s">
        <v>33</v>
      </c>
      <c r="AQ176" s="24" t="s">
        <v>33</v>
      </c>
      <c r="AR176" s="24" t="s">
        <v>33</v>
      </c>
      <c r="AS176" s="24" t="s">
        <v>33</v>
      </c>
      <c r="AT176" s="24" t="s">
        <v>33</v>
      </c>
      <c r="AU176" s="20" t="n">
        <f aca="false">100-(COUNTIF(C176:AT176,".")/COUNTA(C176:AT176))*100</f>
        <v>2.27272727272727</v>
      </c>
      <c r="AV176" s="41" t="str">
        <f aca="false">IF(AU176&gt;79,"V",IF(AU176&gt;59,"IV",IF(AU176&gt;39,"III",IF(AU176&gt;19,"II","I"))))</f>
        <v>I</v>
      </c>
    </row>
    <row r="177" customFormat="false" ht="15" hidden="false" customHeight="false" outlineLevel="0" collapsed="false">
      <c r="A177" s="0" t="s">
        <v>31</v>
      </c>
      <c r="B177" s="18" t="s">
        <v>740</v>
      </c>
      <c r="C177" s="24" t="s">
        <v>33</v>
      </c>
      <c r="D177" s="24" t="s">
        <v>33</v>
      </c>
      <c r="E177" s="24" t="s">
        <v>33</v>
      </c>
      <c r="F177" s="24" t="s">
        <v>33</v>
      </c>
      <c r="G177" s="24" t="s">
        <v>33</v>
      </c>
      <c r="H177" s="24" t="s">
        <v>38</v>
      </c>
      <c r="I177" s="24" t="s">
        <v>33</v>
      </c>
      <c r="J177" s="24" t="s">
        <v>33</v>
      </c>
      <c r="K177" s="24" t="s">
        <v>33</v>
      </c>
      <c r="L177" s="24" t="s">
        <v>33</v>
      </c>
      <c r="M177" s="24" t="s">
        <v>33</v>
      </c>
      <c r="N177" s="24" t="s">
        <v>33</v>
      </c>
      <c r="O177" s="24" t="s">
        <v>33</v>
      </c>
      <c r="P177" s="24" t="s">
        <v>33</v>
      </c>
      <c r="Q177" s="24" t="s">
        <v>33</v>
      </c>
      <c r="R177" s="24" t="s">
        <v>33</v>
      </c>
      <c r="S177" s="24" t="s">
        <v>33</v>
      </c>
      <c r="T177" s="24" t="s">
        <v>33</v>
      </c>
      <c r="U177" s="24" t="s">
        <v>33</v>
      </c>
      <c r="V177" s="24" t="s">
        <v>33</v>
      </c>
      <c r="W177" s="24" t="s">
        <v>33</v>
      </c>
      <c r="X177" s="24" t="s">
        <v>33</v>
      </c>
      <c r="Y177" s="24" t="s">
        <v>33</v>
      </c>
      <c r="Z177" s="24" t="s">
        <v>33</v>
      </c>
      <c r="AA177" s="24" t="s">
        <v>33</v>
      </c>
      <c r="AB177" s="24" t="s">
        <v>33</v>
      </c>
      <c r="AC177" s="24" t="s">
        <v>33</v>
      </c>
      <c r="AD177" s="24" t="s">
        <v>33</v>
      </c>
      <c r="AE177" s="24" t="s">
        <v>33</v>
      </c>
      <c r="AF177" s="24" t="s">
        <v>33</v>
      </c>
      <c r="AG177" s="24" t="s">
        <v>33</v>
      </c>
      <c r="AH177" s="24" t="s">
        <v>33</v>
      </c>
      <c r="AI177" s="24" t="s">
        <v>33</v>
      </c>
      <c r="AJ177" s="24" t="s">
        <v>33</v>
      </c>
      <c r="AK177" s="24" t="s">
        <v>33</v>
      </c>
      <c r="AL177" s="24" t="s">
        <v>33</v>
      </c>
      <c r="AM177" s="24" t="s">
        <v>33</v>
      </c>
      <c r="AN177" s="24" t="s">
        <v>33</v>
      </c>
      <c r="AO177" s="24" t="s">
        <v>33</v>
      </c>
      <c r="AP177" s="24" t="s">
        <v>33</v>
      </c>
      <c r="AQ177" s="24" t="s">
        <v>33</v>
      </c>
      <c r="AR177" s="24" t="s">
        <v>33</v>
      </c>
      <c r="AS177" s="24" t="s">
        <v>33</v>
      </c>
      <c r="AT177" s="24" t="s">
        <v>33</v>
      </c>
      <c r="AU177" s="20" t="n">
        <f aca="false">100-(COUNTIF(C177:AT177,".")/COUNTA(C177:AT177))*100</f>
        <v>2.27272727272727</v>
      </c>
      <c r="AV177" s="41" t="str">
        <f aca="false">IF(AU177&gt;79,"V",IF(AU177&gt;59,"IV",IF(AU177&gt;39,"III",IF(AU177&gt;19,"II","I"))))</f>
        <v>I</v>
      </c>
    </row>
    <row r="178" customFormat="false" ht="15" hidden="false" customHeight="false" outlineLevel="0" collapsed="false">
      <c r="A178" s="0" t="s">
        <v>31</v>
      </c>
      <c r="B178" s="18" t="s">
        <v>85</v>
      </c>
      <c r="C178" s="24" t="s">
        <v>33</v>
      </c>
      <c r="D178" s="24" t="s">
        <v>33</v>
      </c>
      <c r="E178" s="24" t="s">
        <v>33</v>
      </c>
      <c r="F178" s="24" t="s">
        <v>33</v>
      </c>
      <c r="G178" s="24" t="s">
        <v>33</v>
      </c>
      <c r="H178" s="24" t="s">
        <v>33</v>
      </c>
      <c r="I178" s="24" t="s">
        <v>33</v>
      </c>
      <c r="J178" s="24" t="s">
        <v>33</v>
      </c>
      <c r="K178" s="24" t="s">
        <v>33</v>
      </c>
      <c r="L178" s="24" t="s">
        <v>33</v>
      </c>
      <c r="M178" s="24" t="s">
        <v>33</v>
      </c>
      <c r="N178" s="24" t="s">
        <v>33</v>
      </c>
      <c r="O178" s="24" t="s">
        <v>33</v>
      </c>
      <c r="P178" s="24" t="s">
        <v>33</v>
      </c>
      <c r="Q178" s="24" t="s">
        <v>33</v>
      </c>
      <c r="R178" s="24" t="s">
        <v>33</v>
      </c>
      <c r="S178" s="24" t="s">
        <v>33</v>
      </c>
      <c r="T178" s="24" t="s">
        <v>33</v>
      </c>
      <c r="U178" s="24" t="s">
        <v>33</v>
      </c>
      <c r="V178" s="24" t="s">
        <v>33</v>
      </c>
      <c r="W178" s="24" t="s">
        <v>38</v>
      </c>
      <c r="X178" s="24" t="s">
        <v>33</v>
      </c>
      <c r="Y178" s="24" t="s">
        <v>33</v>
      </c>
      <c r="Z178" s="24" t="s">
        <v>33</v>
      </c>
      <c r="AA178" s="24" t="s">
        <v>33</v>
      </c>
      <c r="AB178" s="24" t="s">
        <v>33</v>
      </c>
      <c r="AC178" s="24" t="s">
        <v>33</v>
      </c>
      <c r="AD178" s="24" t="s">
        <v>33</v>
      </c>
      <c r="AE178" s="24" t="s">
        <v>33</v>
      </c>
      <c r="AF178" s="24" t="s">
        <v>33</v>
      </c>
      <c r="AG178" s="24" t="s">
        <v>33</v>
      </c>
      <c r="AH178" s="24" t="s">
        <v>33</v>
      </c>
      <c r="AI178" s="24" t="s">
        <v>33</v>
      </c>
      <c r="AJ178" s="24" t="s">
        <v>33</v>
      </c>
      <c r="AK178" s="24" t="s">
        <v>33</v>
      </c>
      <c r="AL178" s="24" t="s">
        <v>33</v>
      </c>
      <c r="AM178" s="24" t="s">
        <v>33</v>
      </c>
      <c r="AN178" s="24" t="s">
        <v>33</v>
      </c>
      <c r="AO178" s="24" t="s">
        <v>33</v>
      </c>
      <c r="AP178" s="24" t="s">
        <v>33</v>
      </c>
      <c r="AQ178" s="24" t="s">
        <v>33</v>
      </c>
      <c r="AR178" s="24" t="s">
        <v>33</v>
      </c>
      <c r="AS178" s="24" t="s">
        <v>33</v>
      </c>
      <c r="AT178" s="24" t="s">
        <v>33</v>
      </c>
      <c r="AU178" s="20" t="n">
        <f aca="false">100-(COUNTIF(C178:AT178,".")/COUNTA(C178:AT178))*100</f>
        <v>2.27272727272727</v>
      </c>
      <c r="AV178" s="41" t="str">
        <f aca="false">IF(AU178&gt;79,"V",IF(AU178&gt;59,"IV",IF(AU178&gt;39,"III",IF(AU178&gt;19,"II","I"))))</f>
        <v>I</v>
      </c>
    </row>
    <row r="179" customFormat="false" ht="15" hidden="false" customHeight="false" outlineLevel="0" collapsed="false">
      <c r="A179" s="0" t="s">
        <v>31</v>
      </c>
      <c r="B179" s="18" t="s">
        <v>119</v>
      </c>
      <c r="C179" s="24" t="s">
        <v>33</v>
      </c>
      <c r="D179" s="24" t="s">
        <v>33</v>
      </c>
      <c r="E179" s="24" t="s">
        <v>33</v>
      </c>
      <c r="F179" s="24" t="s">
        <v>33</v>
      </c>
      <c r="G179" s="24" t="s">
        <v>33</v>
      </c>
      <c r="H179" s="24" t="s">
        <v>33</v>
      </c>
      <c r="I179" s="24" t="s">
        <v>33</v>
      </c>
      <c r="J179" s="24" t="s">
        <v>33</v>
      </c>
      <c r="K179" s="24" t="s">
        <v>33</v>
      </c>
      <c r="L179" s="24" t="s">
        <v>33</v>
      </c>
      <c r="M179" s="24" t="s">
        <v>33</v>
      </c>
      <c r="N179" s="24" t="s">
        <v>33</v>
      </c>
      <c r="O179" s="24" t="s">
        <v>33</v>
      </c>
      <c r="P179" s="24" t="s">
        <v>33</v>
      </c>
      <c r="Q179" s="24" t="s">
        <v>33</v>
      </c>
      <c r="R179" s="24" t="s">
        <v>33</v>
      </c>
      <c r="S179" s="24" t="s">
        <v>33</v>
      </c>
      <c r="T179" s="24" t="s">
        <v>33</v>
      </c>
      <c r="U179" s="24" t="s">
        <v>33</v>
      </c>
      <c r="V179" s="24" t="s">
        <v>33</v>
      </c>
      <c r="W179" s="24" t="s">
        <v>33</v>
      </c>
      <c r="X179" s="24" t="s">
        <v>33</v>
      </c>
      <c r="Y179" s="24" t="s">
        <v>33</v>
      </c>
      <c r="Z179" s="24" t="s">
        <v>33</v>
      </c>
      <c r="AA179" s="24" t="s">
        <v>33</v>
      </c>
      <c r="AB179" s="24" t="s">
        <v>33</v>
      </c>
      <c r="AC179" s="24" t="s">
        <v>33</v>
      </c>
      <c r="AD179" s="24" t="s">
        <v>33</v>
      </c>
      <c r="AE179" s="24" t="s">
        <v>33</v>
      </c>
      <c r="AF179" s="24" t="s">
        <v>33</v>
      </c>
      <c r="AG179" s="24" t="s">
        <v>33</v>
      </c>
      <c r="AH179" s="24" t="s">
        <v>38</v>
      </c>
      <c r="AI179" s="24" t="s">
        <v>33</v>
      </c>
      <c r="AJ179" s="24" t="s">
        <v>33</v>
      </c>
      <c r="AK179" s="24" t="s">
        <v>33</v>
      </c>
      <c r="AL179" s="24" t="s">
        <v>33</v>
      </c>
      <c r="AM179" s="24" t="s">
        <v>33</v>
      </c>
      <c r="AN179" s="24" t="s">
        <v>33</v>
      </c>
      <c r="AO179" s="24" t="s">
        <v>33</v>
      </c>
      <c r="AP179" s="24" t="s">
        <v>33</v>
      </c>
      <c r="AQ179" s="24" t="s">
        <v>33</v>
      </c>
      <c r="AR179" s="24" t="s">
        <v>33</v>
      </c>
      <c r="AS179" s="24" t="s">
        <v>33</v>
      </c>
      <c r="AT179" s="24" t="s">
        <v>33</v>
      </c>
      <c r="AU179" s="20" t="n">
        <f aca="false">100-(COUNTIF(C179:AT179,".")/COUNTA(C179:AT179))*100</f>
        <v>2.27272727272727</v>
      </c>
      <c r="AV179" s="41" t="str">
        <f aca="false">IF(AU179&gt;79,"V",IF(AU179&gt;59,"IV",IF(AU179&gt;39,"III",IF(AU179&gt;19,"II","I"))))</f>
        <v>I</v>
      </c>
    </row>
    <row r="180" customFormat="false" ht="15" hidden="false" customHeight="false" outlineLevel="0" collapsed="false">
      <c r="A180" s="0" t="s">
        <v>31</v>
      </c>
      <c r="B180" s="18" t="s">
        <v>741</v>
      </c>
      <c r="C180" s="19" t="s">
        <v>33</v>
      </c>
      <c r="D180" s="19" t="s">
        <v>33</v>
      </c>
      <c r="E180" s="19" t="s">
        <v>33</v>
      </c>
      <c r="F180" s="19" t="s">
        <v>38</v>
      </c>
      <c r="G180" s="19" t="s">
        <v>33</v>
      </c>
      <c r="H180" s="19" t="s">
        <v>33</v>
      </c>
      <c r="I180" s="19" t="s">
        <v>33</v>
      </c>
      <c r="J180" s="19" t="s">
        <v>33</v>
      </c>
      <c r="K180" s="19" t="s">
        <v>33</v>
      </c>
      <c r="L180" s="19" t="s">
        <v>33</v>
      </c>
      <c r="M180" s="19" t="s">
        <v>33</v>
      </c>
      <c r="N180" s="19" t="s">
        <v>33</v>
      </c>
      <c r="O180" s="19" t="s">
        <v>33</v>
      </c>
      <c r="P180" s="19" t="s">
        <v>33</v>
      </c>
      <c r="Q180" s="19" t="s">
        <v>33</v>
      </c>
      <c r="R180" s="19" t="s">
        <v>33</v>
      </c>
      <c r="S180" s="19" t="s">
        <v>33</v>
      </c>
      <c r="T180" s="19" t="s">
        <v>33</v>
      </c>
      <c r="U180" s="19" t="s">
        <v>33</v>
      </c>
      <c r="V180" s="19" t="s">
        <v>33</v>
      </c>
      <c r="W180" s="19" t="s">
        <v>33</v>
      </c>
      <c r="X180" s="19" t="s">
        <v>33</v>
      </c>
      <c r="Y180" s="19" t="s">
        <v>33</v>
      </c>
      <c r="Z180" s="19" t="s">
        <v>33</v>
      </c>
      <c r="AA180" s="19" t="s">
        <v>33</v>
      </c>
      <c r="AB180" s="19" t="s">
        <v>33</v>
      </c>
      <c r="AC180" s="19" t="s">
        <v>33</v>
      </c>
      <c r="AD180" s="19" t="s">
        <v>33</v>
      </c>
      <c r="AE180" s="19" t="s">
        <v>33</v>
      </c>
      <c r="AF180" s="19" t="s">
        <v>33</v>
      </c>
      <c r="AG180" s="19" t="s">
        <v>33</v>
      </c>
      <c r="AH180" s="19" t="s">
        <v>33</v>
      </c>
      <c r="AI180" s="19" t="s">
        <v>33</v>
      </c>
      <c r="AJ180" s="19" t="s">
        <v>33</v>
      </c>
      <c r="AK180" s="19" t="s">
        <v>33</v>
      </c>
      <c r="AL180" s="19" t="s">
        <v>33</v>
      </c>
      <c r="AM180" s="19" t="s">
        <v>33</v>
      </c>
      <c r="AN180" s="19" t="s">
        <v>33</v>
      </c>
      <c r="AO180" s="19" t="s">
        <v>33</v>
      </c>
      <c r="AP180" s="19" t="s">
        <v>33</v>
      </c>
      <c r="AQ180" s="19" t="s">
        <v>33</v>
      </c>
      <c r="AR180" s="19" t="s">
        <v>33</v>
      </c>
      <c r="AS180" s="19" t="s">
        <v>33</v>
      </c>
      <c r="AT180" s="19" t="s">
        <v>33</v>
      </c>
      <c r="AU180" s="20" t="n">
        <f aca="false">100-(COUNTIF(C180:AT180,".")/COUNTA(C180:AT180))*100</f>
        <v>2.27272727272727</v>
      </c>
      <c r="AV180" s="41" t="str">
        <f aca="false">IF(AU180&gt;79,"V",IF(AU180&gt;59,"IV",IF(AU180&gt;39,"III",IF(AU180&gt;19,"II","I"))))</f>
        <v>I</v>
      </c>
    </row>
    <row r="181" customFormat="false" ht="15" hidden="false" customHeight="false" outlineLevel="0" collapsed="false">
      <c r="A181" s="0" t="s">
        <v>31</v>
      </c>
      <c r="B181" s="18" t="s">
        <v>234</v>
      </c>
      <c r="C181" s="19" t="s">
        <v>33</v>
      </c>
      <c r="D181" s="19" t="s">
        <v>33</v>
      </c>
      <c r="E181" s="19" t="s">
        <v>33</v>
      </c>
      <c r="F181" s="19" t="s">
        <v>33</v>
      </c>
      <c r="G181" s="19" t="s">
        <v>33</v>
      </c>
      <c r="H181" s="19" t="s">
        <v>33</v>
      </c>
      <c r="I181" s="19" t="s">
        <v>33</v>
      </c>
      <c r="J181" s="19" t="s">
        <v>33</v>
      </c>
      <c r="K181" s="19" t="s">
        <v>33</v>
      </c>
      <c r="L181" s="19" t="s">
        <v>33</v>
      </c>
      <c r="M181" s="19" t="s">
        <v>33</v>
      </c>
      <c r="N181" s="19" t="s">
        <v>33</v>
      </c>
      <c r="O181" s="19" t="s">
        <v>33</v>
      </c>
      <c r="P181" s="19" t="s">
        <v>33</v>
      </c>
      <c r="Q181" s="19" t="s">
        <v>33</v>
      </c>
      <c r="R181" s="19" t="s">
        <v>33</v>
      </c>
      <c r="S181" s="19" t="s">
        <v>33</v>
      </c>
      <c r="T181" s="19" t="s">
        <v>33</v>
      </c>
      <c r="U181" s="19" t="s">
        <v>33</v>
      </c>
      <c r="V181" s="19" t="s">
        <v>33</v>
      </c>
      <c r="W181" s="19" t="s">
        <v>33</v>
      </c>
      <c r="X181" s="19" t="s">
        <v>33</v>
      </c>
      <c r="Y181" s="19" t="s">
        <v>33</v>
      </c>
      <c r="Z181" s="19" t="s">
        <v>33</v>
      </c>
      <c r="AA181" s="19" t="s">
        <v>33</v>
      </c>
      <c r="AB181" s="19" t="s">
        <v>33</v>
      </c>
      <c r="AC181" s="19" t="s">
        <v>33</v>
      </c>
      <c r="AD181" s="19" t="s">
        <v>33</v>
      </c>
      <c r="AE181" s="19" t="s">
        <v>33</v>
      </c>
      <c r="AF181" s="19" t="s">
        <v>33</v>
      </c>
      <c r="AG181" s="19" t="s">
        <v>33</v>
      </c>
      <c r="AH181" s="19" t="s">
        <v>38</v>
      </c>
      <c r="AI181" s="19" t="s">
        <v>33</v>
      </c>
      <c r="AJ181" s="19" t="s">
        <v>33</v>
      </c>
      <c r="AK181" s="19" t="s">
        <v>33</v>
      </c>
      <c r="AL181" s="19" t="s">
        <v>33</v>
      </c>
      <c r="AM181" s="19" t="s">
        <v>33</v>
      </c>
      <c r="AN181" s="19" t="s">
        <v>33</v>
      </c>
      <c r="AO181" s="19" t="s">
        <v>33</v>
      </c>
      <c r="AP181" s="19" t="s">
        <v>33</v>
      </c>
      <c r="AQ181" s="19" t="s">
        <v>33</v>
      </c>
      <c r="AR181" s="19" t="s">
        <v>33</v>
      </c>
      <c r="AS181" s="19" t="s">
        <v>33</v>
      </c>
      <c r="AT181" s="19" t="s">
        <v>33</v>
      </c>
      <c r="AU181" s="20" t="n">
        <f aca="false">100-(COUNTIF(C181:AT181,".")/COUNTA(C181:AT181))*100</f>
        <v>2.27272727272727</v>
      </c>
      <c r="AV181" s="41" t="str">
        <f aca="false">IF(AU181&gt;79,"V",IF(AU181&gt;59,"IV",IF(AU181&gt;39,"III",IF(AU181&gt;19,"II","I"))))</f>
        <v>I</v>
      </c>
    </row>
    <row r="182" customFormat="false" ht="15" hidden="false" customHeight="false" outlineLevel="0" collapsed="false">
      <c r="A182" s="0" t="s">
        <v>31</v>
      </c>
      <c r="B182" s="18" t="s">
        <v>165</v>
      </c>
      <c r="C182" s="24" t="s">
        <v>33</v>
      </c>
      <c r="D182" s="24" t="s">
        <v>33</v>
      </c>
      <c r="E182" s="24" t="s">
        <v>33</v>
      </c>
      <c r="F182" s="24" t="s">
        <v>33</v>
      </c>
      <c r="G182" s="24" t="s">
        <v>33</v>
      </c>
      <c r="H182" s="24" t="s">
        <v>33</v>
      </c>
      <c r="I182" s="24" t="s">
        <v>38</v>
      </c>
      <c r="J182" s="24" t="s">
        <v>33</v>
      </c>
      <c r="K182" s="24" t="s">
        <v>33</v>
      </c>
      <c r="L182" s="24" t="s">
        <v>33</v>
      </c>
      <c r="M182" s="24" t="s">
        <v>33</v>
      </c>
      <c r="N182" s="24" t="s">
        <v>33</v>
      </c>
      <c r="O182" s="24" t="s">
        <v>33</v>
      </c>
      <c r="P182" s="24" t="s">
        <v>33</v>
      </c>
      <c r="Q182" s="24" t="s">
        <v>33</v>
      </c>
      <c r="R182" s="24" t="s">
        <v>33</v>
      </c>
      <c r="S182" s="24" t="s">
        <v>33</v>
      </c>
      <c r="T182" s="24" t="s">
        <v>33</v>
      </c>
      <c r="U182" s="24" t="s">
        <v>33</v>
      </c>
      <c r="V182" s="24" t="s">
        <v>33</v>
      </c>
      <c r="W182" s="24" t="s">
        <v>33</v>
      </c>
      <c r="X182" s="24" t="s">
        <v>33</v>
      </c>
      <c r="Y182" s="24" t="s">
        <v>33</v>
      </c>
      <c r="Z182" s="24" t="s">
        <v>33</v>
      </c>
      <c r="AA182" s="24" t="s">
        <v>33</v>
      </c>
      <c r="AB182" s="24" t="s">
        <v>33</v>
      </c>
      <c r="AC182" s="24" t="s">
        <v>33</v>
      </c>
      <c r="AD182" s="24" t="s">
        <v>33</v>
      </c>
      <c r="AE182" s="24" t="s">
        <v>33</v>
      </c>
      <c r="AF182" s="24" t="s">
        <v>33</v>
      </c>
      <c r="AG182" s="24" t="s">
        <v>33</v>
      </c>
      <c r="AH182" s="24" t="s">
        <v>33</v>
      </c>
      <c r="AI182" s="24" t="s">
        <v>33</v>
      </c>
      <c r="AJ182" s="24" t="s">
        <v>33</v>
      </c>
      <c r="AK182" s="24" t="s">
        <v>33</v>
      </c>
      <c r="AL182" s="24" t="s">
        <v>33</v>
      </c>
      <c r="AM182" s="24" t="s">
        <v>33</v>
      </c>
      <c r="AN182" s="24" t="s">
        <v>33</v>
      </c>
      <c r="AO182" s="24" t="s">
        <v>33</v>
      </c>
      <c r="AP182" s="24" t="s">
        <v>33</v>
      </c>
      <c r="AQ182" s="24" t="s">
        <v>33</v>
      </c>
      <c r="AR182" s="24" t="s">
        <v>33</v>
      </c>
      <c r="AS182" s="24" t="s">
        <v>33</v>
      </c>
      <c r="AT182" s="24" t="s">
        <v>33</v>
      </c>
      <c r="AU182" s="20" t="n">
        <f aca="false">100-(COUNTIF(C182:AT182,".")/COUNTA(C182:AT182))*100</f>
        <v>2.27272727272727</v>
      </c>
      <c r="AV182" s="41" t="str">
        <f aca="false">IF(AU182&gt;79,"V",IF(AU182&gt;59,"IV",IF(AU182&gt;39,"III",IF(AU182&gt;19,"II","I"))))</f>
        <v>I</v>
      </c>
    </row>
    <row r="183" customFormat="false" ht="15" hidden="false" customHeight="false" outlineLevel="0" collapsed="false">
      <c r="A183" s="0" t="s">
        <v>31</v>
      </c>
      <c r="B183" s="18" t="s">
        <v>742</v>
      </c>
      <c r="C183" s="24" t="s">
        <v>33</v>
      </c>
      <c r="D183" s="24" t="s">
        <v>33</v>
      </c>
      <c r="E183" s="24" t="s">
        <v>38</v>
      </c>
      <c r="F183" s="24" t="s">
        <v>33</v>
      </c>
      <c r="G183" s="24" t="s">
        <v>33</v>
      </c>
      <c r="H183" s="24" t="s">
        <v>33</v>
      </c>
      <c r="I183" s="24" t="s">
        <v>33</v>
      </c>
      <c r="J183" s="24" t="s">
        <v>33</v>
      </c>
      <c r="K183" s="24" t="s">
        <v>33</v>
      </c>
      <c r="L183" s="24" t="s">
        <v>33</v>
      </c>
      <c r="M183" s="24" t="s">
        <v>33</v>
      </c>
      <c r="N183" s="24" t="s">
        <v>33</v>
      </c>
      <c r="O183" s="24" t="s">
        <v>33</v>
      </c>
      <c r="P183" s="24" t="s">
        <v>33</v>
      </c>
      <c r="Q183" s="24" t="s">
        <v>33</v>
      </c>
      <c r="R183" s="24" t="s">
        <v>33</v>
      </c>
      <c r="S183" s="24" t="s">
        <v>33</v>
      </c>
      <c r="T183" s="24" t="s">
        <v>33</v>
      </c>
      <c r="U183" s="24" t="s">
        <v>33</v>
      </c>
      <c r="V183" s="24" t="s">
        <v>33</v>
      </c>
      <c r="W183" s="24" t="s">
        <v>33</v>
      </c>
      <c r="X183" s="24" t="s">
        <v>33</v>
      </c>
      <c r="Y183" s="24" t="s">
        <v>33</v>
      </c>
      <c r="Z183" s="24" t="s">
        <v>33</v>
      </c>
      <c r="AA183" s="24" t="s">
        <v>33</v>
      </c>
      <c r="AB183" s="24" t="s">
        <v>33</v>
      </c>
      <c r="AC183" s="24" t="s">
        <v>33</v>
      </c>
      <c r="AD183" s="24" t="s">
        <v>33</v>
      </c>
      <c r="AE183" s="24" t="s">
        <v>33</v>
      </c>
      <c r="AF183" s="24" t="s">
        <v>33</v>
      </c>
      <c r="AG183" s="24" t="s">
        <v>33</v>
      </c>
      <c r="AH183" s="24" t="s">
        <v>33</v>
      </c>
      <c r="AI183" s="24" t="s">
        <v>33</v>
      </c>
      <c r="AJ183" s="24" t="s">
        <v>33</v>
      </c>
      <c r="AK183" s="24" t="s">
        <v>33</v>
      </c>
      <c r="AL183" s="24" t="s">
        <v>33</v>
      </c>
      <c r="AM183" s="24" t="s">
        <v>33</v>
      </c>
      <c r="AN183" s="24" t="s">
        <v>33</v>
      </c>
      <c r="AO183" s="24" t="s">
        <v>33</v>
      </c>
      <c r="AP183" s="24" t="s">
        <v>33</v>
      </c>
      <c r="AQ183" s="24" t="s">
        <v>33</v>
      </c>
      <c r="AR183" s="24" t="s">
        <v>33</v>
      </c>
      <c r="AS183" s="24" t="s">
        <v>33</v>
      </c>
      <c r="AT183" s="24" t="s">
        <v>33</v>
      </c>
      <c r="AU183" s="20" t="n">
        <f aca="false">100-(COUNTIF(C183:AT183,".")/COUNTA(C183:AT183))*100</f>
        <v>2.27272727272727</v>
      </c>
      <c r="AV183" s="41" t="str">
        <f aca="false">IF(AU183&gt;79,"V",IF(AU183&gt;59,"IV",IF(AU183&gt;39,"III",IF(AU183&gt;19,"II","I"))))</f>
        <v>I</v>
      </c>
    </row>
    <row r="184" customFormat="false" ht="15" hidden="false" customHeight="false" outlineLevel="0" collapsed="false">
      <c r="A184" s="0" t="s">
        <v>31</v>
      </c>
      <c r="B184" s="18" t="s">
        <v>112</v>
      </c>
      <c r="C184" s="24" t="s">
        <v>33</v>
      </c>
      <c r="D184" s="24" t="s">
        <v>33</v>
      </c>
      <c r="E184" s="24" t="s">
        <v>33</v>
      </c>
      <c r="F184" s="24" t="s">
        <v>33</v>
      </c>
      <c r="G184" s="24" t="s">
        <v>33</v>
      </c>
      <c r="H184" s="24" t="s">
        <v>33</v>
      </c>
      <c r="I184" s="24" t="s">
        <v>33</v>
      </c>
      <c r="J184" s="24" t="s">
        <v>33</v>
      </c>
      <c r="K184" s="24" t="s">
        <v>33</v>
      </c>
      <c r="L184" s="24" t="s">
        <v>33</v>
      </c>
      <c r="M184" s="24" t="s">
        <v>38</v>
      </c>
      <c r="N184" s="24" t="s">
        <v>33</v>
      </c>
      <c r="O184" s="24" t="s">
        <v>33</v>
      </c>
      <c r="P184" s="24" t="s">
        <v>33</v>
      </c>
      <c r="Q184" s="24" t="s">
        <v>33</v>
      </c>
      <c r="R184" s="24" t="s">
        <v>33</v>
      </c>
      <c r="S184" s="24" t="s">
        <v>33</v>
      </c>
      <c r="T184" s="24" t="s">
        <v>33</v>
      </c>
      <c r="U184" s="24" t="s">
        <v>33</v>
      </c>
      <c r="V184" s="24" t="s">
        <v>33</v>
      </c>
      <c r="W184" s="24" t="s">
        <v>33</v>
      </c>
      <c r="X184" s="24" t="s">
        <v>33</v>
      </c>
      <c r="Y184" s="24" t="s">
        <v>33</v>
      </c>
      <c r="Z184" s="24" t="s">
        <v>33</v>
      </c>
      <c r="AA184" s="24" t="s">
        <v>33</v>
      </c>
      <c r="AB184" s="24" t="s">
        <v>33</v>
      </c>
      <c r="AC184" s="24" t="s">
        <v>33</v>
      </c>
      <c r="AD184" s="24" t="s">
        <v>33</v>
      </c>
      <c r="AE184" s="24" t="s">
        <v>33</v>
      </c>
      <c r="AF184" s="24" t="s">
        <v>33</v>
      </c>
      <c r="AG184" s="24" t="s">
        <v>33</v>
      </c>
      <c r="AH184" s="24" t="s">
        <v>33</v>
      </c>
      <c r="AI184" s="24" t="s">
        <v>33</v>
      </c>
      <c r="AJ184" s="24" t="s">
        <v>33</v>
      </c>
      <c r="AK184" s="24" t="s">
        <v>33</v>
      </c>
      <c r="AL184" s="24" t="s">
        <v>33</v>
      </c>
      <c r="AM184" s="24" t="s">
        <v>33</v>
      </c>
      <c r="AN184" s="24" t="s">
        <v>33</v>
      </c>
      <c r="AO184" s="24" t="s">
        <v>33</v>
      </c>
      <c r="AP184" s="24" t="s">
        <v>33</v>
      </c>
      <c r="AQ184" s="24" t="s">
        <v>33</v>
      </c>
      <c r="AR184" s="24" t="s">
        <v>33</v>
      </c>
      <c r="AS184" s="24" t="s">
        <v>33</v>
      </c>
      <c r="AT184" s="24" t="s">
        <v>33</v>
      </c>
      <c r="AU184" s="20" t="n">
        <f aca="false">100-(COUNTIF(C184:AT184,".")/COUNTA(C184:AT184))*100</f>
        <v>2.27272727272727</v>
      </c>
      <c r="AV184" s="41" t="str">
        <f aca="false">IF(AU184&gt;79,"V",IF(AU184&gt;59,"IV",IF(AU184&gt;39,"III",IF(AU184&gt;19,"II","I"))))</f>
        <v>I</v>
      </c>
    </row>
    <row r="185" customFormat="false" ht="15" hidden="false" customHeight="false" outlineLevel="0" collapsed="false">
      <c r="A185" s="0" t="s">
        <v>31</v>
      </c>
      <c r="B185" s="18" t="s">
        <v>380</v>
      </c>
      <c r="C185" s="24" t="s">
        <v>33</v>
      </c>
      <c r="D185" s="24" t="s">
        <v>33</v>
      </c>
      <c r="E185" s="24" t="s">
        <v>38</v>
      </c>
      <c r="F185" s="24" t="s">
        <v>33</v>
      </c>
      <c r="G185" s="24" t="s">
        <v>33</v>
      </c>
      <c r="H185" s="24" t="s">
        <v>33</v>
      </c>
      <c r="I185" s="24" t="s">
        <v>33</v>
      </c>
      <c r="J185" s="24" t="s">
        <v>33</v>
      </c>
      <c r="K185" s="24" t="s">
        <v>33</v>
      </c>
      <c r="L185" s="24" t="s">
        <v>33</v>
      </c>
      <c r="M185" s="24" t="s">
        <v>33</v>
      </c>
      <c r="N185" s="24" t="s">
        <v>33</v>
      </c>
      <c r="O185" s="24" t="s">
        <v>33</v>
      </c>
      <c r="P185" s="24" t="s">
        <v>33</v>
      </c>
      <c r="Q185" s="24" t="s">
        <v>33</v>
      </c>
      <c r="R185" s="24" t="s">
        <v>33</v>
      </c>
      <c r="S185" s="24" t="s">
        <v>33</v>
      </c>
      <c r="T185" s="24" t="s">
        <v>33</v>
      </c>
      <c r="U185" s="24" t="s">
        <v>33</v>
      </c>
      <c r="V185" s="24" t="s">
        <v>33</v>
      </c>
      <c r="W185" s="24" t="s">
        <v>33</v>
      </c>
      <c r="X185" s="24" t="s">
        <v>33</v>
      </c>
      <c r="Y185" s="24" t="s">
        <v>33</v>
      </c>
      <c r="Z185" s="24" t="s">
        <v>33</v>
      </c>
      <c r="AA185" s="24" t="s">
        <v>33</v>
      </c>
      <c r="AB185" s="24" t="s">
        <v>33</v>
      </c>
      <c r="AC185" s="24" t="s">
        <v>33</v>
      </c>
      <c r="AD185" s="24" t="s">
        <v>33</v>
      </c>
      <c r="AE185" s="24" t="s">
        <v>33</v>
      </c>
      <c r="AF185" s="24" t="s">
        <v>33</v>
      </c>
      <c r="AG185" s="24" t="s">
        <v>33</v>
      </c>
      <c r="AH185" s="24" t="s">
        <v>33</v>
      </c>
      <c r="AI185" s="24" t="s">
        <v>33</v>
      </c>
      <c r="AJ185" s="24" t="s">
        <v>33</v>
      </c>
      <c r="AK185" s="24" t="s">
        <v>33</v>
      </c>
      <c r="AL185" s="24" t="s">
        <v>33</v>
      </c>
      <c r="AM185" s="24" t="s">
        <v>33</v>
      </c>
      <c r="AN185" s="24" t="s">
        <v>33</v>
      </c>
      <c r="AO185" s="24" t="s">
        <v>33</v>
      </c>
      <c r="AP185" s="24" t="s">
        <v>33</v>
      </c>
      <c r="AQ185" s="24" t="s">
        <v>33</v>
      </c>
      <c r="AR185" s="24" t="s">
        <v>33</v>
      </c>
      <c r="AS185" s="24" t="s">
        <v>33</v>
      </c>
      <c r="AT185" s="24" t="s">
        <v>33</v>
      </c>
      <c r="AU185" s="20" t="n">
        <f aca="false">100-(COUNTIF(C185:AT185,".")/COUNTA(C185:AT185))*100</f>
        <v>2.27272727272727</v>
      </c>
      <c r="AV185" s="41" t="str">
        <f aca="false">IF(AU185&gt;79,"V",IF(AU185&gt;59,"IV",IF(AU185&gt;39,"III",IF(AU185&gt;19,"II","I"))))</f>
        <v>I</v>
      </c>
    </row>
    <row r="186" customFormat="false" ht="15" hidden="false" customHeight="false" outlineLevel="0" collapsed="false">
      <c r="A186" s="0" t="s">
        <v>31</v>
      </c>
      <c r="B186" s="18" t="s">
        <v>72</v>
      </c>
      <c r="C186" s="24" t="s">
        <v>33</v>
      </c>
      <c r="D186" s="24" t="s">
        <v>33</v>
      </c>
      <c r="E186" s="24" t="s">
        <v>33</v>
      </c>
      <c r="F186" s="24" t="s">
        <v>33</v>
      </c>
      <c r="G186" s="24" t="s">
        <v>33</v>
      </c>
      <c r="H186" s="24" t="s">
        <v>38</v>
      </c>
      <c r="I186" s="24" t="s">
        <v>33</v>
      </c>
      <c r="J186" s="24" t="s">
        <v>33</v>
      </c>
      <c r="K186" s="24" t="s">
        <v>33</v>
      </c>
      <c r="L186" s="24" t="s">
        <v>33</v>
      </c>
      <c r="M186" s="24" t="s">
        <v>33</v>
      </c>
      <c r="N186" s="24" t="s">
        <v>33</v>
      </c>
      <c r="O186" s="24" t="s">
        <v>33</v>
      </c>
      <c r="P186" s="24" t="s">
        <v>33</v>
      </c>
      <c r="Q186" s="24" t="s">
        <v>33</v>
      </c>
      <c r="R186" s="24" t="s">
        <v>33</v>
      </c>
      <c r="S186" s="24" t="s">
        <v>33</v>
      </c>
      <c r="T186" s="24" t="s">
        <v>33</v>
      </c>
      <c r="U186" s="24" t="s">
        <v>33</v>
      </c>
      <c r="V186" s="24" t="s">
        <v>33</v>
      </c>
      <c r="W186" s="24" t="s">
        <v>33</v>
      </c>
      <c r="X186" s="24" t="s">
        <v>33</v>
      </c>
      <c r="Y186" s="24" t="s">
        <v>33</v>
      </c>
      <c r="Z186" s="24" t="s">
        <v>33</v>
      </c>
      <c r="AA186" s="24" t="s">
        <v>33</v>
      </c>
      <c r="AB186" s="24" t="s">
        <v>33</v>
      </c>
      <c r="AC186" s="24" t="s">
        <v>33</v>
      </c>
      <c r="AD186" s="24" t="s">
        <v>33</v>
      </c>
      <c r="AE186" s="24" t="s">
        <v>33</v>
      </c>
      <c r="AF186" s="24" t="s">
        <v>33</v>
      </c>
      <c r="AG186" s="24" t="s">
        <v>33</v>
      </c>
      <c r="AH186" s="24" t="s">
        <v>33</v>
      </c>
      <c r="AI186" s="24" t="s">
        <v>33</v>
      </c>
      <c r="AJ186" s="24" t="s">
        <v>33</v>
      </c>
      <c r="AK186" s="24" t="s">
        <v>33</v>
      </c>
      <c r="AL186" s="24" t="s">
        <v>33</v>
      </c>
      <c r="AM186" s="24" t="s">
        <v>33</v>
      </c>
      <c r="AN186" s="24" t="s">
        <v>33</v>
      </c>
      <c r="AO186" s="24" t="s">
        <v>33</v>
      </c>
      <c r="AP186" s="24" t="s">
        <v>33</v>
      </c>
      <c r="AQ186" s="24" t="s">
        <v>33</v>
      </c>
      <c r="AR186" s="24" t="s">
        <v>33</v>
      </c>
      <c r="AS186" s="24" t="s">
        <v>33</v>
      </c>
      <c r="AT186" s="24" t="s">
        <v>33</v>
      </c>
      <c r="AU186" s="20" t="n">
        <f aca="false">100-(COUNTIF(C186:AT186,".")/COUNTA(C186:AT186))*100</f>
        <v>2.27272727272727</v>
      </c>
      <c r="AV186" s="41" t="str">
        <f aca="false">IF(AU186&gt;79,"V",IF(AU186&gt;59,"IV",IF(AU186&gt;39,"III",IF(AU186&gt;19,"II","I"))))</f>
        <v>I</v>
      </c>
    </row>
    <row r="187" customFormat="false" ht="15" hidden="false" customHeight="false" outlineLevel="0" collapsed="false">
      <c r="A187" s="0" t="s">
        <v>31</v>
      </c>
      <c r="B187" s="18" t="s">
        <v>743</v>
      </c>
      <c r="C187" s="24" t="s">
        <v>33</v>
      </c>
      <c r="D187" s="24" t="s">
        <v>33</v>
      </c>
      <c r="E187" s="24" t="s">
        <v>33</v>
      </c>
      <c r="F187" s="24" t="s">
        <v>33</v>
      </c>
      <c r="G187" s="24" t="s">
        <v>33</v>
      </c>
      <c r="H187" s="24" t="s">
        <v>33</v>
      </c>
      <c r="I187" s="24" t="s">
        <v>33</v>
      </c>
      <c r="J187" s="24" t="s">
        <v>33</v>
      </c>
      <c r="K187" s="24" t="s">
        <v>33</v>
      </c>
      <c r="L187" s="24" t="s">
        <v>33</v>
      </c>
      <c r="M187" s="24" t="n">
        <v>2</v>
      </c>
      <c r="N187" s="24" t="s">
        <v>33</v>
      </c>
      <c r="O187" s="24" t="s">
        <v>33</v>
      </c>
      <c r="P187" s="24" t="s">
        <v>33</v>
      </c>
      <c r="Q187" s="24" t="s">
        <v>33</v>
      </c>
      <c r="R187" s="24" t="s">
        <v>33</v>
      </c>
      <c r="S187" s="24" t="s">
        <v>33</v>
      </c>
      <c r="T187" s="24" t="s">
        <v>33</v>
      </c>
      <c r="U187" s="24" t="s">
        <v>33</v>
      </c>
      <c r="V187" s="24" t="s">
        <v>33</v>
      </c>
      <c r="W187" s="24" t="s">
        <v>33</v>
      </c>
      <c r="X187" s="24" t="s">
        <v>33</v>
      </c>
      <c r="Y187" s="24" t="s">
        <v>33</v>
      </c>
      <c r="Z187" s="24" t="s">
        <v>33</v>
      </c>
      <c r="AA187" s="24" t="s">
        <v>33</v>
      </c>
      <c r="AB187" s="24" t="s">
        <v>33</v>
      </c>
      <c r="AC187" s="24" t="s">
        <v>33</v>
      </c>
      <c r="AD187" s="24" t="s">
        <v>33</v>
      </c>
      <c r="AE187" s="24" t="s">
        <v>33</v>
      </c>
      <c r="AF187" s="24" t="s">
        <v>33</v>
      </c>
      <c r="AG187" s="24" t="s">
        <v>33</v>
      </c>
      <c r="AH187" s="24" t="s">
        <v>33</v>
      </c>
      <c r="AI187" s="24" t="s">
        <v>33</v>
      </c>
      <c r="AJ187" s="24" t="s">
        <v>33</v>
      </c>
      <c r="AK187" s="24" t="s">
        <v>33</v>
      </c>
      <c r="AL187" s="24" t="s">
        <v>33</v>
      </c>
      <c r="AM187" s="24" t="s">
        <v>33</v>
      </c>
      <c r="AN187" s="24" t="s">
        <v>33</v>
      </c>
      <c r="AO187" s="24" t="s">
        <v>33</v>
      </c>
      <c r="AP187" s="24" t="s">
        <v>33</v>
      </c>
      <c r="AQ187" s="24" t="s">
        <v>33</v>
      </c>
      <c r="AR187" s="24" t="s">
        <v>33</v>
      </c>
      <c r="AS187" s="24" t="s">
        <v>33</v>
      </c>
      <c r="AT187" s="24" t="s">
        <v>33</v>
      </c>
      <c r="AU187" s="20" t="n">
        <f aca="false">100-(COUNTIF(C187:AT187,".")/COUNTA(C187:AT187))*100</f>
        <v>2.27272727272727</v>
      </c>
      <c r="AV187" s="41" t="str">
        <f aca="false">IF(AU187&gt;79,"V",IF(AU187&gt;59,"IV",IF(AU187&gt;39,"III",IF(AU187&gt;19,"II","I"))))</f>
        <v>I</v>
      </c>
    </row>
    <row r="188" customFormat="false" ht="15" hidden="false" customHeight="false" outlineLevel="0" collapsed="false">
      <c r="A188" s="0" t="s">
        <v>31</v>
      </c>
      <c r="B188" s="18" t="s">
        <v>744</v>
      </c>
      <c r="C188" s="24" t="s">
        <v>33</v>
      </c>
      <c r="D188" s="24" t="s">
        <v>33</v>
      </c>
      <c r="E188" s="24" t="s">
        <v>33</v>
      </c>
      <c r="F188" s="24" t="s">
        <v>33</v>
      </c>
      <c r="G188" s="24" t="s">
        <v>33</v>
      </c>
      <c r="H188" s="24" t="s">
        <v>33</v>
      </c>
      <c r="I188" s="24" t="s">
        <v>33</v>
      </c>
      <c r="J188" s="24" t="s">
        <v>33</v>
      </c>
      <c r="K188" s="24" t="s">
        <v>33</v>
      </c>
      <c r="L188" s="24" t="s">
        <v>33</v>
      </c>
      <c r="M188" s="24" t="s">
        <v>33</v>
      </c>
      <c r="N188" s="24" t="s">
        <v>33</v>
      </c>
      <c r="O188" s="24" t="s">
        <v>33</v>
      </c>
      <c r="P188" s="24" t="s">
        <v>33</v>
      </c>
      <c r="Q188" s="24" t="s">
        <v>33</v>
      </c>
      <c r="R188" s="24" t="s">
        <v>38</v>
      </c>
      <c r="S188" s="24" t="s">
        <v>33</v>
      </c>
      <c r="T188" s="24" t="s">
        <v>33</v>
      </c>
      <c r="U188" s="24" t="s">
        <v>33</v>
      </c>
      <c r="V188" s="24" t="s">
        <v>33</v>
      </c>
      <c r="W188" s="24" t="s">
        <v>33</v>
      </c>
      <c r="X188" s="24" t="s">
        <v>33</v>
      </c>
      <c r="Y188" s="24" t="s">
        <v>33</v>
      </c>
      <c r="Z188" s="24" t="s">
        <v>33</v>
      </c>
      <c r="AA188" s="24" t="s">
        <v>33</v>
      </c>
      <c r="AB188" s="24" t="s">
        <v>33</v>
      </c>
      <c r="AC188" s="24" t="s">
        <v>33</v>
      </c>
      <c r="AD188" s="24" t="s">
        <v>33</v>
      </c>
      <c r="AE188" s="24" t="s">
        <v>33</v>
      </c>
      <c r="AF188" s="24" t="s">
        <v>33</v>
      </c>
      <c r="AG188" s="24" t="s">
        <v>33</v>
      </c>
      <c r="AH188" s="24" t="s">
        <v>33</v>
      </c>
      <c r="AI188" s="24" t="s">
        <v>33</v>
      </c>
      <c r="AJ188" s="24" t="s">
        <v>33</v>
      </c>
      <c r="AK188" s="24" t="s">
        <v>33</v>
      </c>
      <c r="AL188" s="24" t="s">
        <v>33</v>
      </c>
      <c r="AM188" s="24" t="s">
        <v>33</v>
      </c>
      <c r="AN188" s="24" t="s">
        <v>33</v>
      </c>
      <c r="AO188" s="24" t="s">
        <v>33</v>
      </c>
      <c r="AP188" s="24" t="s">
        <v>33</v>
      </c>
      <c r="AQ188" s="24" t="s">
        <v>33</v>
      </c>
      <c r="AR188" s="24" t="s">
        <v>33</v>
      </c>
      <c r="AS188" s="24" t="s">
        <v>33</v>
      </c>
      <c r="AT188" s="24" t="s">
        <v>33</v>
      </c>
      <c r="AU188" s="20" t="n">
        <f aca="false">100-(COUNTIF(C188:AT188,".")/COUNTA(C188:AT188))*100</f>
        <v>2.27272727272727</v>
      </c>
      <c r="AV188" s="41" t="str">
        <f aca="false">IF(AU188&gt;79,"V",IF(AU188&gt;59,"IV",IF(AU188&gt;39,"III",IF(AU188&gt;19,"II","I"))))</f>
        <v>I</v>
      </c>
    </row>
    <row r="189" customFormat="false" ht="15" hidden="false" customHeight="false" outlineLevel="0" collapsed="false">
      <c r="A189" s="0" t="s">
        <v>31</v>
      </c>
      <c r="B189" s="18" t="s">
        <v>148</v>
      </c>
      <c r="C189" s="19" t="s">
        <v>33</v>
      </c>
      <c r="D189" s="19" t="s">
        <v>33</v>
      </c>
      <c r="E189" s="19" t="s">
        <v>33</v>
      </c>
      <c r="F189" s="19" t="s">
        <v>33</v>
      </c>
      <c r="G189" s="19" t="s">
        <v>33</v>
      </c>
      <c r="H189" s="19" t="s">
        <v>33</v>
      </c>
      <c r="I189" s="19" t="s">
        <v>33</v>
      </c>
      <c r="J189" s="19" t="s">
        <v>33</v>
      </c>
      <c r="K189" s="19" t="s">
        <v>33</v>
      </c>
      <c r="L189" s="19" t="s">
        <v>33</v>
      </c>
      <c r="M189" s="19" t="s">
        <v>33</v>
      </c>
      <c r="N189" s="19" t="s">
        <v>38</v>
      </c>
      <c r="O189" s="19" t="s">
        <v>33</v>
      </c>
      <c r="P189" s="19" t="s">
        <v>33</v>
      </c>
      <c r="Q189" s="19" t="s">
        <v>33</v>
      </c>
      <c r="R189" s="19" t="s">
        <v>33</v>
      </c>
      <c r="S189" s="19" t="s">
        <v>33</v>
      </c>
      <c r="T189" s="19" t="s">
        <v>33</v>
      </c>
      <c r="U189" s="19" t="s">
        <v>33</v>
      </c>
      <c r="V189" s="19" t="s">
        <v>33</v>
      </c>
      <c r="W189" s="19" t="s">
        <v>33</v>
      </c>
      <c r="X189" s="19" t="s">
        <v>33</v>
      </c>
      <c r="Y189" s="19" t="s">
        <v>33</v>
      </c>
      <c r="Z189" s="19" t="s">
        <v>33</v>
      </c>
      <c r="AA189" s="19" t="s">
        <v>33</v>
      </c>
      <c r="AB189" s="19" t="s">
        <v>33</v>
      </c>
      <c r="AC189" s="19" t="s">
        <v>33</v>
      </c>
      <c r="AD189" s="19" t="s">
        <v>33</v>
      </c>
      <c r="AE189" s="19" t="s">
        <v>33</v>
      </c>
      <c r="AF189" s="19" t="s">
        <v>33</v>
      </c>
      <c r="AG189" s="19" t="s">
        <v>33</v>
      </c>
      <c r="AH189" s="19" t="s">
        <v>33</v>
      </c>
      <c r="AI189" s="19" t="s">
        <v>33</v>
      </c>
      <c r="AJ189" s="19" t="s">
        <v>33</v>
      </c>
      <c r="AK189" s="19" t="s">
        <v>33</v>
      </c>
      <c r="AL189" s="19" t="s">
        <v>33</v>
      </c>
      <c r="AM189" s="19" t="s">
        <v>33</v>
      </c>
      <c r="AN189" s="19" t="s">
        <v>33</v>
      </c>
      <c r="AO189" s="19" t="s">
        <v>33</v>
      </c>
      <c r="AP189" s="19" t="s">
        <v>33</v>
      </c>
      <c r="AQ189" s="19" t="s">
        <v>33</v>
      </c>
      <c r="AR189" s="19" t="s">
        <v>33</v>
      </c>
      <c r="AS189" s="19" t="s">
        <v>33</v>
      </c>
      <c r="AT189" s="19" t="s">
        <v>33</v>
      </c>
      <c r="AU189" s="20" t="n">
        <f aca="false">100-(COUNTIF(C189:AT189,".")/COUNTA(C189:AT189))*100</f>
        <v>2.27272727272727</v>
      </c>
      <c r="AV189" s="41" t="str">
        <f aca="false">IF(AU189&gt;79,"V",IF(AU189&gt;59,"IV",IF(AU189&gt;39,"III",IF(AU189&gt;19,"II","I"))))</f>
        <v>I</v>
      </c>
    </row>
    <row r="190" customFormat="false" ht="15" hidden="false" customHeight="false" outlineLevel="0" collapsed="false">
      <c r="A190" s="0" t="s">
        <v>31</v>
      </c>
      <c r="B190" s="18" t="s">
        <v>745</v>
      </c>
      <c r="C190" s="19" t="s">
        <v>33</v>
      </c>
      <c r="D190" s="19" t="s">
        <v>33</v>
      </c>
      <c r="E190" s="19" t="s">
        <v>33</v>
      </c>
      <c r="F190" s="19" t="s">
        <v>33</v>
      </c>
      <c r="G190" s="19" t="s">
        <v>33</v>
      </c>
      <c r="H190" s="19" t="s">
        <v>33</v>
      </c>
      <c r="I190" s="19" t="s">
        <v>33</v>
      </c>
      <c r="J190" s="19" t="s">
        <v>33</v>
      </c>
      <c r="K190" s="19" t="s">
        <v>33</v>
      </c>
      <c r="L190" s="19" t="s">
        <v>33</v>
      </c>
      <c r="M190" s="19" t="s">
        <v>33</v>
      </c>
      <c r="N190" s="19" t="s">
        <v>33</v>
      </c>
      <c r="O190" s="19" t="s">
        <v>33</v>
      </c>
      <c r="P190" s="19" t="s">
        <v>33</v>
      </c>
      <c r="Q190" s="19" t="s">
        <v>33</v>
      </c>
      <c r="R190" s="19" t="s">
        <v>33</v>
      </c>
      <c r="S190" s="19" t="s">
        <v>33</v>
      </c>
      <c r="T190" s="19" t="s">
        <v>38</v>
      </c>
      <c r="U190" s="19" t="s">
        <v>33</v>
      </c>
      <c r="V190" s="19" t="s">
        <v>33</v>
      </c>
      <c r="W190" s="19" t="s">
        <v>33</v>
      </c>
      <c r="X190" s="19" t="s">
        <v>33</v>
      </c>
      <c r="Y190" s="19" t="s">
        <v>33</v>
      </c>
      <c r="Z190" s="19" t="s">
        <v>33</v>
      </c>
      <c r="AA190" s="19" t="s">
        <v>33</v>
      </c>
      <c r="AB190" s="19" t="s">
        <v>33</v>
      </c>
      <c r="AC190" s="19" t="s">
        <v>33</v>
      </c>
      <c r="AD190" s="19" t="s">
        <v>33</v>
      </c>
      <c r="AE190" s="19" t="s">
        <v>33</v>
      </c>
      <c r="AF190" s="19" t="s">
        <v>33</v>
      </c>
      <c r="AG190" s="19" t="s">
        <v>33</v>
      </c>
      <c r="AH190" s="19" t="s">
        <v>33</v>
      </c>
      <c r="AI190" s="19" t="s">
        <v>33</v>
      </c>
      <c r="AJ190" s="19" t="s">
        <v>33</v>
      </c>
      <c r="AK190" s="19" t="s">
        <v>33</v>
      </c>
      <c r="AL190" s="19" t="s">
        <v>33</v>
      </c>
      <c r="AM190" s="19" t="s">
        <v>33</v>
      </c>
      <c r="AN190" s="19" t="s">
        <v>33</v>
      </c>
      <c r="AO190" s="19" t="s">
        <v>33</v>
      </c>
      <c r="AP190" s="19" t="s">
        <v>33</v>
      </c>
      <c r="AQ190" s="19" t="s">
        <v>33</v>
      </c>
      <c r="AR190" s="19" t="s">
        <v>33</v>
      </c>
      <c r="AS190" s="19" t="s">
        <v>33</v>
      </c>
      <c r="AT190" s="19" t="s">
        <v>33</v>
      </c>
      <c r="AU190" s="20" t="n">
        <f aca="false">100-(COUNTIF(C190:AT190,".")/COUNTA(C190:AT190))*100</f>
        <v>2.27272727272727</v>
      </c>
      <c r="AV190" s="41" t="str">
        <f aca="false">IF(AU190&gt;79,"V",IF(AU190&gt;59,"IV",IF(AU190&gt;39,"III",IF(AU190&gt;19,"II","I"))))</f>
        <v>I</v>
      </c>
    </row>
    <row r="191" customFormat="false" ht="15" hidden="false" customHeight="false" outlineLevel="0" collapsed="false">
      <c r="A191" s="0" t="s">
        <v>31</v>
      </c>
      <c r="B191" s="18" t="s">
        <v>262</v>
      </c>
      <c r="C191" s="19" t="s">
        <v>33</v>
      </c>
      <c r="D191" s="19" t="s">
        <v>33</v>
      </c>
      <c r="E191" s="19" t="s">
        <v>38</v>
      </c>
      <c r="F191" s="19" t="s">
        <v>33</v>
      </c>
      <c r="G191" s="19" t="s">
        <v>33</v>
      </c>
      <c r="H191" s="19" t="s">
        <v>33</v>
      </c>
      <c r="I191" s="19" t="s">
        <v>33</v>
      </c>
      <c r="J191" s="19" t="s">
        <v>33</v>
      </c>
      <c r="K191" s="19" t="s">
        <v>33</v>
      </c>
      <c r="L191" s="19" t="s">
        <v>33</v>
      </c>
      <c r="M191" s="19" t="s">
        <v>33</v>
      </c>
      <c r="N191" s="19" t="s">
        <v>33</v>
      </c>
      <c r="O191" s="19" t="s">
        <v>33</v>
      </c>
      <c r="P191" s="19" t="s">
        <v>33</v>
      </c>
      <c r="Q191" s="19" t="s">
        <v>33</v>
      </c>
      <c r="R191" s="19" t="s">
        <v>33</v>
      </c>
      <c r="S191" s="19" t="s">
        <v>33</v>
      </c>
      <c r="T191" s="19" t="s">
        <v>33</v>
      </c>
      <c r="U191" s="19" t="s">
        <v>33</v>
      </c>
      <c r="V191" s="19" t="s">
        <v>33</v>
      </c>
      <c r="W191" s="19" t="s">
        <v>33</v>
      </c>
      <c r="X191" s="19" t="s">
        <v>33</v>
      </c>
      <c r="Y191" s="19" t="s">
        <v>33</v>
      </c>
      <c r="Z191" s="19" t="s">
        <v>33</v>
      </c>
      <c r="AA191" s="19" t="s">
        <v>33</v>
      </c>
      <c r="AB191" s="19" t="s">
        <v>33</v>
      </c>
      <c r="AC191" s="19" t="s">
        <v>33</v>
      </c>
      <c r="AD191" s="19" t="s">
        <v>33</v>
      </c>
      <c r="AE191" s="19" t="s">
        <v>33</v>
      </c>
      <c r="AF191" s="19" t="s">
        <v>33</v>
      </c>
      <c r="AG191" s="19" t="s">
        <v>33</v>
      </c>
      <c r="AH191" s="19" t="s">
        <v>33</v>
      </c>
      <c r="AI191" s="19" t="s">
        <v>33</v>
      </c>
      <c r="AJ191" s="19" t="s">
        <v>33</v>
      </c>
      <c r="AK191" s="19" t="s">
        <v>33</v>
      </c>
      <c r="AL191" s="19" t="s">
        <v>33</v>
      </c>
      <c r="AM191" s="19" t="s">
        <v>33</v>
      </c>
      <c r="AN191" s="19" t="s">
        <v>33</v>
      </c>
      <c r="AO191" s="19" t="s">
        <v>33</v>
      </c>
      <c r="AP191" s="19" t="s">
        <v>33</v>
      </c>
      <c r="AQ191" s="19" t="s">
        <v>33</v>
      </c>
      <c r="AR191" s="19" t="s">
        <v>33</v>
      </c>
      <c r="AS191" s="19" t="s">
        <v>33</v>
      </c>
      <c r="AT191" s="19" t="s">
        <v>33</v>
      </c>
      <c r="AU191" s="20" t="n">
        <f aca="false">100-(COUNTIF(C191:AT191,".")/COUNTA(C191:AT191))*100</f>
        <v>2.27272727272727</v>
      </c>
      <c r="AV191" s="41" t="str">
        <f aca="false">IF(AU191&gt;79,"V",IF(AU191&gt;59,"IV",IF(AU191&gt;39,"III",IF(AU191&gt;19,"II","I"))))</f>
        <v>I</v>
      </c>
    </row>
    <row r="192" customFormat="false" ht="15" hidden="false" customHeight="false" outlineLevel="0" collapsed="false">
      <c r="A192" s="0" t="s">
        <v>31</v>
      </c>
      <c r="B192" s="18" t="s">
        <v>746</v>
      </c>
      <c r="C192" s="19" t="s">
        <v>33</v>
      </c>
      <c r="D192" s="19" t="s">
        <v>33</v>
      </c>
      <c r="E192" s="19" t="s">
        <v>33</v>
      </c>
      <c r="F192" s="19" t="s">
        <v>33</v>
      </c>
      <c r="G192" s="19" t="s">
        <v>33</v>
      </c>
      <c r="H192" s="19" t="s">
        <v>33</v>
      </c>
      <c r="I192" s="19" t="s">
        <v>33</v>
      </c>
      <c r="J192" s="19" t="s">
        <v>33</v>
      </c>
      <c r="K192" s="19" t="s">
        <v>33</v>
      </c>
      <c r="L192" s="19" t="s">
        <v>33</v>
      </c>
      <c r="M192" s="19" t="s">
        <v>33</v>
      </c>
      <c r="N192" s="19" t="s">
        <v>33</v>
      </c>
      <c r="O192" s="19" t="s">
        <v>33</v>
      </c>
      <c r="P192" s="19" t="s">
        <v>38</v>
      </c>
      <c r="Q192" s="19" t="s">
        <v>33</v>
      </c>
      <c r="R192" s="19" t="s">
        <v>33</v>
      </c>
      <c r="S192" s="19" t="s">
        <v>33</v>
      </c>
      <c r="T192" s="19" t="s">
        <v>33</v>
      </c>
      <c r="U192" s="19" t="s">
        <v>33</v>
      </c>
      <c r="V192" s="19" t="s">
        <v>33</v>
      </c>
      <c r="W192" s="19" t="s">
        <v>33</v>
      </c>
      <c r="X192" s="19" t="s">
        <v>33</v>
      </c>
      <c r="Y192" s="19" t="s">
        <v>33</v>
      </c>
      <c r="Z192" s="19" t="s">
        <v>33</v>
      </c>
      <c r="AA192" s="19" t="s">
        <v>33</v>
      </c>
      <c r="AB192" s="19" t="s">
        <v>33</v>
      </c>
      <c r="AC192" s="19" t="s">
        <v>33</v>
      </c>
      <c r="AD192" s="19" t="s">
        <v>33</v>
      </c>
      <c r="AE192" s="19" t="s">
        <v>33</v>
      </c>
      <c r="AF192" s="19" t="s">
        <v>33</v>
      </c>
      <c r="AG192" s="19" t="s">
        <v>33</v>
      </c>
      <c r="AH192" s="19" t="s">
        <v>33</v>
      </c>
      <c r="AI192" s="19" t="s">
        <v>33</v>
      </c>
      <c r="AJ192" s="19" t="s">
        <v>33</v>
      </c>
      <c r="AK192" s="19" t="s">
        <v>33</v>
      </c>
      <c r="AL192" s="19" t="s">
        <v>33</v>
      </c>
      <c r="AM192" s="19" t="s">
        <v>33</v>
      </c>
      <c r="AN192" s="19" t="s">
        <v>33</v>
      </c>
      <c r="AO192" s="19" t="s">
        <v>33</v>
      </c>
      <c r="AP192" s="19" t="s">
        <v>33</v>
      </c>
      <c r="AQ192" s="19" t="s">
        <v>33</v>
      </c>
      <c r="AR192" s="19" t="s">
        <v>33</v>
      </c>
      <c r="AS192" s="19" t="s">
        <v>33</v>
      </c>
      <c r="AT192" s="19" t="s">
        <v>33</v>
      </c>
      <c r="AU192" s="20" t="n">
        <f aca="false">100-(COUNTIF(C192:AT192,".")/COUNTA(C192:AT192))*100</f>
        <v>2.27272727272727</v>
      </c>
      <c r="AV192" s="41" t="str">
        <f aca="false">IF(AU192&gt;79,"V",IF(AU192&gt;59,"IV",IF(AU192&gt;39,"III",IF(AU192&gt;19,"II","I"))))</f>
        <v>I</v>
      </c>
    </row>
    <row r="193" customFormat="false" ht="15" hidden="false" customHeight="false" outlineLevel="0" collapsed="false">
      <c r="A193" s="0" t="s">
        <v>31</v>
      </c>
      <c r="B193" s="18" t="s">
        <v>400</v>
      </c>
      <c r="C193" s="19" t="s">
        <v>33</v>
      </c>
      <c r="D193" s="19" t="s">
        <v>33</v>
      </c>
      <c r="E193" s="19" t="s">
        <v>33</v>
      </c>
      <c r="F193" s="19" t="s">
        <v>33</v>
      </c>
      <c r="G193" s="19" t="s">
        <v>33</v>
      </c>
      <c r="H193" s="19" t="s">
        <v>33</v>
      </c>
      <c r="I193" s="19" t="s">
        <v>33</v>
      </c>
      <c r="J193" s="19" t="s">
        <v>33</v>
      </c>
      <c r="K193" s="19" t="s">
        <v>33</v>
      </c>
      <c r="L193" s="19" t="s">
        <v>33</v>
      </c>
      <c r="M193" s="19" t="s">
        <v>33</v>
      </c>
      <c r="N193" s="19" t="s">
        <v>33</v>
      </c>
      <c r="O193" s="19" t="s">
        <v>33</v>
      </c>
      <c r="P193" s="19" t="s">
        <v>33</v>
      </c>
      <c r="Q193" s="19" t="s">
        <v>33</v>
      </c>
      <c r="R193" s="19" t="s">
        <v>33</v>
      </c>
      <c r="S193" s="19" t="s">
        <v>33</v>
      </c>
      <c r="T193" s="19" t="s">
        <v>33</v>
      </c>
      <c r="U193" s="19" t="s">
        <v>33</v>
      </c>
      <c r="V193" s="19" t="s">
        <v>33</v>
      </c>
      <c r="W193" s="19" t="s">
        <v>38</v>
      </c>
      <c r="X193" s="19" t="s">
        <v>33</v>
      </c>
      <c r="Y193" s="19" t="s">
        <v>33</v>
      </c>
      <c r="Z193" s="19" t="s">
        <v>33</v>
      </c>
      <c r="AA193" s="19" t="s">
        <v>33</v>
      </c>
      <c r="AB193" s="19" t="s">
        <v>33</v>
      </c>
      <c r="AC193" s="19" t="s">
        <v>33</v>
      </c>
      <c r="AD193" s="19" t="s">
        <v>33</v>
      </c>
      <c r="AE193" s="19" t="s">
        <v>33</v>
      </c>
      <c r="AF193" s="19" t="s">
        <v>33</v>
      </c>
      <c r="AG193" s="19" t="s">
        <v>33</v>
      </c>
      <c r="AH193" s="19" t="s">
        <v>33</v>
      </c>
      <c r="AI193" s="19" t="s">
        <v>33</v>
      </c>
      <c r="AJ193" s="19" t="s">
        <v>33</v>
      </c>
      <c r="AK193" s="19" t="s">
        <v>33</v>
      </c>
      <c r="AL193" s="19" t="s">
        <v>33</v>
      </c>
      <c r="AM193" s="19" t="s">
        <v>33</v>
      </c>
      <c r="AN193" s="19" t="s">
        <v>33</v>
      </c>
      <c r="AO193" s="19" t="s">
        <v>33</v>
      </c>
      <c r="AP193" s="19" t="s">
        <v>33</v>
      </c>
      <c r="AQ193" s="19" t="s">
        <v>33</v>
      </c>
      <c r="AR193" s="19" t="s">
        <v>33</v>
      </c>
      <c r="AS193" s="19" t="s">
        <v>33</v>
      </c>
      <c r="AT193" s="19" t="s">
        <v>33</v>
      </c>
      <c r="AU193" s="20" t="n">
        <f aca="false">100-(COUNTIF(C193:AT193,".")/COUNTA(C193:AT193))*100</f>
        <v>2.27272727272727</v>
      </c>
      <c r="AV193" s="41" t="str">
        <f aca="false">IF(AU193&gt;79,"V",IF(AU193&gt;59,"IV",IF(AU193&gt;39,"III",IF(AU193&gt;19,"II","I"))))</f>
        <v>I</v>
      </c>
    </row>
    <row r="194" customFormat="false" ht="15" hidden="false" customHeight="false" outlineLevel="0" collapsed="false">
      <c r="A194" s="0" t="s">
        <v>31</v>
      </c>
      <c r="B194" s="18" t="s">
        <v>747</v>
      </c>
      <c r="C194" s="19" t="s">
        <v>33</v>
      </c>
      <c r="D194" s="19" t="s">
        <v>33</v>
      </c>
      <c r="E194" s="19" t="s">
        <v>33</v>
      </c>
      <c r="F194" s="19" t="s">
        <v>33</v>
      </c>
      <c r="G194" s="19" t="s">
        <v>33</v>
      </c>
      <c r="H194" s="19" t="s">
        <v>33</v>
      </c>
      <c r="I194" s="19" t="s">
        <v>33</v>
      </c>
      <c r="J194" s="19" t="s">
        <v>33</v>
      </c>
      <c r="K194" s="19" t="s">
        <v>33</v>
      </c>
      <c r="L194" s="19" t="s">
        <v>33</v>
      </c>
      <c r="M194" s="19" t="s">
        <v>33</v>
      </c>
      <c r="N194" s="19" t="s">
        <v>33</v>
      </c>
      <c r="O194" s="19" t="s">
        <v>33</v>
      </c>
      <c r="P194" s="19" t="s">
        <v>33</v>
      </c>
      <c r="Q194" s="19" t="s">
        <v>33</v>
      </c>
      <c r="R194" s="19" t="s">
        <v>33</v>
      </c>
      <c r="S194" s="19" t="s">
        <v>33</v>
      </c>
      <c r="T194" s="19" t="s">
        <v>38</v>
      </c>
      <c r="U194" s="19" t="s">
        <v>33</v>
      </c>
      <c r="V194" s="19" t="s">
        <v>33</v>
      </c>
      <c r="W194" s="19" t="s">
        <v>33</v>
      </c>
      <c r="X194" s="19" t="s">
        <v>33</v>
      </c>
      <c r="Y194" s="19" t="s">
        <v>33</v>
      </c>
      <c r="Z194" s="19" t="s">
        <v>33</v>
      </c>
      <c r="AA194" s="19" t="s">
        <v>33</v>
      </c>
      <c r="AB194" s="19" t="s">
        <v>33</v>
      </c>
      <c r="AC194" s="19" t="s">
        <v>33</v>
      </c>
      <c r="AD194" s="19" t="s">
        <v>33</v>
      </c>
      <c r="AE194" s="19" t="s">
        <v>33</v>
      </c>
      <c r="AF194" s="19" t="s">
        <v>33</v>
      </c>
      <c r="AG194" s="19" t="s">
        <v>33</v>
      </c>
      <c r="AH194" s="19" t="s">
        <v>33</v>
      </c>
      <c r="AI194" s="19" t="s">
        <v>33</v>
      </c>
      <c r="AJ194" s="19" t="s">
        <v>33</v>
      </c>
      <c r="AK194" s="19" t="s">
        <v>33</v>
      </c>
      <c r="AL194" s="19" t="s">
        <v>33</v>
      </c>
      <c r="AM194" s="19" t="s">
        <v>33</v>
      </c>
      <c r="AN194" s="19" t="s">
        <v>33</v>
      </c>
      <c r="AO194" s="19" t="s">
        <v>33</v>
      </c>
      <c r="AP194" s="19" t="s">
        <v>33</v>
      </c>
      <c r="AQ194" s="19" t="s">
        <v>33</v>
      </c>
      <c r="AR194" s="19" t="s">
        <v>33</v>
      </c>
      <c r="AS194" s="19" t="s">
        <v>33</v>
      </c>
      <c r="AT194" s="19" t="s">
        <v>33</v>
      </c>
      <c r="AU194" s="20" t="n">
        <f aca="false">100-(COUNTIF(C194:AT194,".")/COUNTA(C194:AT194))*100</f>
        <v>2.27272727272727</v>
      </c>
      <c r="AV194" s="41" t="str">
        <f aca="false">IF(AU194&gt;79,"V",IF(AU194&gt;59,"IV",IF(AU194&gt;39,"III",IF(AU194&gt;19,"II","I"))))</f>
        <v>I</v>
      </c>
    </row>
    <row r="195" customFormat="false" ht="15" hidden="false" customHeight="false" outlineLevel="0" collapsed="false">
      <c r="A195" s="0" t="s">
        <v>31</v>
      </c>
      <c r="B195" s="18" t="s">
        <v>748</v>
      </c>
      <c r="C195" s="19" t="s">
        <v>33</v>
      </c>
      <c r="D195" s="19" t="s">
        <v>33</v>
      </c>
      <c r="E195" s="19" t="s">
        <v>33</v>
      </c>
      <c r="F195" s="19" t="s">
        <v>33</v>
      </c>
      <c r="G195" s="19" t="s">
        <v>33</v>
      </c>
      <c r="H195" s="19" t="s">
        <v>33</v>
      </c>
      <c r="I195" s="19" t="s">
        <v>33</v>
      </c>
      <c r="J195" s="19" t="s">
        <v>38</v>
      </c>
      <c r="K195" s="19" t="s">
        <v>33</v>
      </c>
      <c r="L195" s="19" t="s">
        <v>33</v>
      </c>
      <c r="M195" s="19" t="s">
        <v>33</v>
      </c>
      <c r="N195" s="19" t="s">
        <v>33</v>
      </c>
      <c r="O195" s="19" t="s">
        <v>33</v>
      </c>
      <c r="P195" s="19" t="s">
        <v>33</v>
      </c>
      <c r="Q195" s="19" t="s">
        <v>33</v>
      </c>
      <c r="R195" s="19" t="s">
        <v>33</v>
      </c>
      <c r="S195" s="19" t="s">
        <v>33</v>
      </c>
      <c r="T195" s="19" t="s">
        <v>33</v>
      </c>
      <c r="U195" s="19" t="s">
        <v>33</v>
      </c>
      <c r="V195" s="19" t="s">
        <v>33</v>
      </c>
      <c r="W195" s="19" t="s">
        <v>33</v>
      </c>
      <c r="X195" s="19" t="s">
        <v>33</v>
      </c>
      <c r="Y195" s="19" t="s">
        <v>33</v>
      </c>
      <c r="Z195" s="19" t="s">
        <v>33</v>
      </c>
      <c r="AA195" s="19" t="s">
        <v>33</v>
      </c>
      <c r="AB195" s="19" t="s">
        <v>33</v>
      </c>
      <c r="AC195" s="19" t="s">
        <v>33</v>
      </c>
      <c r="AD195" s="19" t="s">
        <v>33</v>
      </c>
      <c r="AE195" s="19" t="s">
        <v>33</v>
      </c>
      <c r="AF195" s="19" t="s">
        <v>33</v>
      </c>
      <c r="AG195" s="19" t="s">
        <v>33</v>
      </c>
      <c r="AH195" s="19" t="s">
        <v>33</v>
      </c>
      <c r="AI195" s="19" t="s">
        <v>33</v>
      </c>
      <c r="AJ195" s="19" t="s">
        <v>33</v>
      </c>
      <c r="AK195" s="19" t="s">
        <v>33</v>
      </c>
      <c r="AL195" s="19" t="s">
        <v>33</v>
      </c>
      <c r="AM195" s="19" t="s">
        <v>33</v>
      </c>
      <c r="AN195" s="19" t="s">
        <v>33</v>
      </c>
      <c r="AO195" s="19" t="s">
        <v>33</v>
      </c>
      <c r="AP195" s="19" t="s">
        <v>33</v>
      </c>
      <c r="AQ195" s="19" t="s">
        <v>33</v>
      </c>
      <c r="AR195" s="19" t="s">
        <v>33</v>
      </c>
      <c r="AS195" s="19" t="s">
        <v>33</v>
      </c>
      <c r="AT195" s="19" t="s">
        <v>33</v>
      </c>
      <c r="AU195" s="20" t="n">
        <f aca="false">100-(COUNTIF(C195:AT195,".")/COUNTA(C195:AT195))*100</f>
        <v>2.27272727272727</v>
      </c>
      <c r="AV195" s="41" t="str">
        <f aca="false">IF(AU195&gt;79,"V",IF(AU195&gt;59,"IV",IF(AU195&gt;39,"III",IF(AU195&gt;19,"II","I"))))</f>
        <v>I</v>
      </c>
    </row>
    <row r="196" customFormat="false" ht="15" hidden="false" customHeight="false" outlineLevel="0" collapsed="false">
      <c r="A196" s="0" t="s">
        <v>31</v>
      </c>
      <c r="B196" s="18" t="s">
        <v>123</v>
      </c>
      <c r="C196" s="19" t="s">
        <v>33</v>
      </c>
      <c r="D196" s="19" t="s">
        <v>33</v>
      </c>
      <c r="E196" s="19" t="s">
        <v>33</v>
      </c>
      <c r="F196" s="19" t="s">
        <v>33</v>
      </c>
      <c r="G196" s="19" t="s">
        <v>33</v>
      </c>
      <c r="H196" s="19" t="s">
        <v>33</v>
      </c>
      <c r="I196" s="19" t="s">
        <v>33</v>
      </c>
      <c r="J196" s="19" t="s">
        <v>33</v>
      </c>
      <c r="K196" s="19" t="s">
        <v>33</v>
      </c>
      <c r="L196" s="19" t="s">
        <v>33</v>
      </c>
      <c r="M196" s="19" t="s">
        <v>33</v>
      </c>
      <c r="N196" s="19" t="s">
        <v>38</v>
      </c>
      <c r="O196" s="19" t="s">
        <v>33</v>
      </c>
      <c r="P196" s="19" t="s">
        <v>33</v>
      </c>
      <c r="Q196" s="19" t="s">
        <v>33</v>
      </c>
      <c r="R196" s="19" t="s">
        <v>33</v>
      </c>
      <c r="S196" s="19" t="s">
        <v>33</v>
      </c>
      <c r="T196" s="19" t="s">
        <v>33</v>
      </c>
      <c r="U196" s="19" t="s">
        <v>33</v>
      </c>
      <c r="V196" s="19" t="s">
        <v>33</v>
      </c>
      <c r="W196" s="19" t="s">
        <v>33</v>
      </c>
      <c r="X196" s="19" t="s">
        <v>33</v>
      </c>
      <c r="Y196" s="19" t="s">
        <v>33</v>
      </c>
      <c r="Z196" s="19" t="s">
        <v>33</v>
      </c>
      <c r="AA196" s="19" t="s">
        <v>33</v>
      </c>
      <c r="AB196" s="19" t="s">
        <v>33</v>
      </c>
      <c r="AC196" s="19" t="s">
        <v>33</v>
      </c>
      <c r="AD196" s="19" t="s">
        <v>33</v>
      </c>
      <c r="AE196" s="19" t="s">
        <v>33</v>
      </c>
      <c r="AF196" s="19" t="s">
        <v>33</v>
      </c>
      <c r="AG196" s="19" t="s">
        <v>33</v>
      </c>
      <c r="AH196" s="19" t="s">
        <v>33</v>
      </c>
      <c r="AI196" s="19" t="s">
        <v>33</v>
      </c>
      <c r="AJ196" s="19" t="s">
        <v>33</v>
      </c>
      <c r="AK196" s="19" t="s">
        <v>33</v>
      </c>
      <c r="AL196" s="19" t="s">
        <v>33</v>
      </c>
      <c r="AM196" s="19" t="s">
        <v>33</v>
      </c>
      <c r="AN196" s="19" t="s">
        <v>33</v>
      </c>
      <c r="AO196" s="19" t="s">
        <v>33</v>
      </c>
      <c r="AP196" s="19" t="s">
        <v>33</v>
      </c>
      <c r="AQ196" s="19" t="s">
        <v>33</v>
      </c>
      <c r="AR196" s="19" t="s">
        <v>33</v>
      </c>
      <c r="AS196" s="19" t="s">
        <v>33</v>
      </c>
      <c r="AT196" s="19" t="s">
        <v>33</v>
      </c>
      <c r="AU196" s="20" t="n">
        <f aca="false">100-(COUNTIF(C196:AT196,".")/COUNTA(C196:AT196))*100</f>
        <v>2.27272727272727</v>
      </c>
      <c r="AV196" s="41" t="str">
        <f aca="false">IF(AU196&gt;79,"V",IF(AU196&gt;59,"IV",IF(AU196&gt;39,"III",IF(AU196&gt;19,"II","I"))))</f>
        <v>I</v>
      </c>
    </row>
    <row r="197" customFormat="false" ht="15" hidden="false" customHeight="false" outlineLevel="0" collapsed="false">
      <c r="A197" s="0" t="s">
        <v>31</v>
      </c>
      <c r="B197" s="18" t="s">
        <v>289</v>
      </c>
      <c r="C197" s="19" t="s">
        <v>33</v>
      </c>
      <c r="D197" s="19" t="s">
        <v>33</v>
      </c>
      <c r="E197" s="19" t="s">
        <v>33</v>
      </c>
      <c r="F197" s="19" t="s">
        <v>33</v>
      </c>
      <c r="G197" s="19" t="s">
        <v>33</v>
      </c>
      <c r="H197" s="19" t="s">
        <v>33</v>
      </c>
      <c r="I197" s="19" t="s">
        <v>33</v>
      </c>
      <c r="J197" s="19" t="s">
        <v>33</v>
      </c>
      <c r="K197" s="19" t="s">
        <v>33</v>
      </c>
      <c r="L197" s="19" t="s">
        <v>33</v>
      </c>
      <c r="M197" s="19" t="s">
        <v>33</v>
      </c>
      <c r="N197" s="19" t="s">
        <v>33</v>
      </c>
      <c r="O197" s="19" t="s">
        <v>33</v>
      </c>
      <c r="P197" s="19" t="s">
        <v>33</v>
      </c>
      <c r="Q197" s="19" t="s">
        <v>33</v>
      </c>
      <c r="R197" s="19" t="s">
        <v>33</v>
      </c>
      <c r="S197" s="19" t="s">
        <v>33</v>
      </c>
      <c r="T197" s="19" t="s">
        <v>33</v>
      </c>
      <c r="U197" s="19" t="s">
        <v>33</v>
      </c>
      <c r="V197" s="19" t="s">
        <v>33</v>
      </c>
      <c r="W197" s="19" t="s">
        <v>38</v>
      </c>
      <c r="X197" s="19" t="s">
        <v>33</v>
      </c>
      <c r="Y197" s="19" t="s">
        <v>33</v>
      </c>
      <c r="Z197" s="19" t="s">
        <v>33</v>
      </c>
      <c r="AA197" s="19" t="s">
        <v>33</v>
      </c>
      <c r="AB197" s="19" t="s">
        <v>33</v>
      </c>
      <c r="AC197" s="19" t="s">
        <v>33</v>
      </c>
      <c r="AD197" s="19" t="s">
        <v>33</v>
      </c>
      <c r="AE197" s="19" t="s">
        <v>33</v>
      </c>
      <c r="AF197" s="19" t="s">
        <v>33</v>
      </c>
      <c r="AG197" s="19" t="s">
        <v>33</v>
      </c>
      <c r="AH197" s="19" t="s">
        <v>33</v>
      </c>
      <c r="AI197" s="19" t="s">
        <v>33</v>
      </c>
      <c r="AJ197" s="19" t="s">
        <v>33</v>
      </c>
      <c r="AK197" s="19" t="s">
        <v>33</v>
      </c>
      <c r="AL197" s="19" t="s">
        <v>33</v>
      </c>
      <c r="AM197" s="19" t="s">
        <v>33</v>
      </c>
      <c r="AN197" s="19" t="s">
        <v>33</v>
      </c>
      <c r="AO197" s="19" t="s">
        <v>33</v>
      </c>
      <c r="AP197" s="19" t="s">
        <v>33</v>
      </c>
      <c r="AQ197" s="19" t="s">
        <v>33</v>
      </c>
      <c r="AR197" s="19" t="s">
        <v>33</v>
      </c>
      <c r="AS197" s="19" t="s">
        <v>33</v>
      </c>
      <c r="AT197" s="19" t="s">
        <v>33</v>
      </c>
      <c r="AU197" s="20" t="n">
        <f aca="false">100-(COUNTIF(C197:AT197,".")/COUNTA(C197:AT197))*100</f>
        <v>2.27272727272727</v>
      </c>
      <c r="AV197" s="41" t="str">
        <f aca="false">IF(AU197&gt;79,"V",IF(AU197&gt;59,"IV",IF(AU197&gt;39,"III",IF(AU197&gt;19,"II","I"))))</f>
        <v>I</v>
      </c>
    </row>
    <row r="198" customFormat="false" ht="15" hidden="false" customHeight="false" outlineLevel="0" collapsed="false">
      <c r="A198" s="0" t="s">
        <v>31</v>
      </c>
      <c r="B198" s="18" t="s">
        <v>94</v>
      </c>
      <c r="C198" s="19" t="s">
        <v>33</v>
      </c>
      <c r="D198" s="19" t="s">
        <v>33</v>
      </c>
      <c r="E198" s="19" t="s">
        <v>33</v>
      </c>
      <c r="F198" s="19" t="s">
        <v>33</v>
      </c>
      <c r="G198" s="19" t="s">
        <v>33</v>
      </c>
      <c r="H198" s="19" t="s">
        <v>33</v>
      </c>
      <c r="I198" s="19" t="s">
        <v>33</v>
      </c>
      <c r="J198" s="19" t="s">
        <v>33</v>
      </c>
      <c r="K198" s="19" t="s">
        <v>33</v>
      </c>
      <c r="L198" s="19" t="s">
        <v>33</v>
      </c>
      <c r="M198" s="19" t="s">
        <v>33</v>
      </c>
      <c r="N198" s="19" t="s">
        <v>33</v>
      </c>
      <c r="O198" s="19" t="s">
        <v>33</v>
      </c>
      <c r="P198" s="19" t="s">
        <v>33</v>
      </c>
      <c r="Q198" s="19" t="s">
        <v>33</v>
      </c>
      <c r="R198" s="19" t="s">
        <v>33</v>
      </c>
      <c r="S198" s="19" t="s">
        <v>33</v>
      </c>
      <c r="T198" s="19" t="s">
        <v>33</v>
      </c>
      <c r="U198" s="19" t="s">
        <v>33</v>
      </c>
      <c r="V198" s="19" t="s">
        <v>33</v>
      </c>
      <c r="W198" s="19" t="s">
        <v>33</v>
      </c>
      <c r="X198" s="19" t="s">
        <v>33</v>
      </c>
      <c r="Y198" s="19" t="s">
        <v>33</v>
      </c>
      <c r="Z198" s="19" t="s">
        <v>33</v>
      </c>
      <c r="AA198" s="19" t="s">
        <v>33</v>
      </c>
      <c r="AB198" s="19" t="s">
        <v>33</v>
      </c>
      <c r="AC198" s="19" t="s">
        <v>33</v>
      </c>
      <c r="AD198" s="19" t="s">
        <v>33</v>
      </c>
      <c r="AE198" s="19" t="s">
        <v>33</v>
      </c>
      <c r="AF198" s="19" t="s">
        <v>33</v>
      </c>
      <c r="AG198" s="19" t="s">
        <v>33</v>
      </c>
      <c r="AH198" s="19" t="s">
        <v>33</v>
      </c>
      <c r="AI198" s="19" t="s">
        <v>33</v>
      </c>
      <c r="AJ198" s="19" t="s">
        <v>33</v>
      </c>
      <c r="AK198" s="19" t="s">
        <v>33</v>
      </c>
      <c r="AL198" s="19" t="s">
        <v>33</v>
      </c>
      <c r="AM198" s="19" t="s">
        <v>38</v>
      </c>
      <c r="AN198" s="19" t="s">
        <v>33</v>
      </c>
      <c r="AO198" s="19" t="s">
        <v>33</v>
      </c>
      <c r="AP198" s="19" t="s">
        <v>33</v>
      </c>
      <c r="AQ198" s="19" t="s">
        <v>33</v>
      </c>
      <c r="AR198" s="19" t="s">
        <v>33</v>
      </c>
      <c r="AS198" s="19" t="s">
        <v>33</v>
      </c>
      <c r="AT198" s="19" t="s">
        <v>33</v>
      </c>
      <c r="AU198" s="20" t="n">
        <f aca="false">100-(COUNTIF(C198:AT198,".")/COUNTA(C198:AT198))*100</f>
        <v>2.27272727272727</v>
      </c>
      <c r="AV198" s="41" t="str">
        <f aca="false">IF(AU198&gt;79,"V",IF(AU198&gt;59,"IV",IF(AU198&gt;39,"III",IF(AU198&gt;19,"II","I"))))</f>
        <v>I</v>
      </c>
    </row>
    <row r="199" customFormat="false" ht="15" hidden="false" customHeight="false" outlineLevel="0" collapsed="false">
      <c r="A199" s="0" t="s">
        <v>31</v>
      </c>
      <c r="B199" s="18" t="s">
        <v>95</v>
      </c>
      <c r="C199" s="19" t="s">
        <v>33</v>
      </c>
      <c r="D199" s="19" t="s">
        <v>38</v>
      </c>
      <c r="E199" s="19" t="s">
        <v>33</v>
      </c>
      <c r="F199" s="19" t="s">
        <v>33</v>
      </c>
      <c r="G199" s="19" t="s">
        <v>33</v>
      </c>
      <c r="H199" s="19" t="s">
        <v>33</v>
      </c>
      <c r="I199" s="19" t="s">
        <v>33</v>
      </c>
      <c r="J199" s="19" t="s">
        <v>33</v>
      </c>
      <c r="K199" s="19" t="s">
        <v>33</v>
      </c>
      <c r="L199" s="19" t="s">
        <v>33</v>
      </c>
      <c r="M199" s="19" t="s">
        <v>33</v>
      </c>
      <c r="N199" s="19" t="s">
        <v>33</v>
      </c>
      <c r="O199" s="19" t="s">
        <v>33</v>
      </c>
      <c r="P199" s="19" t="s">
        <v>33</v>
      </c>
      <c r="Q199" s="19" t="s">
        <v>33</v>
      </c>
      <c r="R199" s="19" t="s">
        <v>33</v>
      </c>
      <c r="S199" s="19" t="s">
        <v>33</v>
      </c>
      <c r="T199" s="19" t="s">
        <v>33</v>
      </c>
      <c r="U199" s="19" t="s">
        <v>33</v>
      </c>
      <c r="V199" s="19" t="s">
        <v>33</v>
      </c>
      <c r="W199" s="19" t="s">
        <v>33</v>
      </c>
      <c r="X199" s="19" t="s">
        <v>33</v>
      </c>
      <c r="Y199" s="19" t="s">
        <v>33</v>
      </c>
      <c r="Z199" s="19" t="s">
        <v>33</v>
      </c>
      <c r="AA199" s="19" t="s">
        <v>33</v>
      </c>
      <c r="AB199" s="19" t="s">
        <v>33</v>
      </c>
      <c r="AC199" s="19" t="s">
        <v>33</v>
      </c>
      <c r="AD199" s="19" t="s">
        <v>33</v>
      </c>
      <c r="AE199" s="19" t="s">
        <v>33</v>
      </c>
      <c r="AF199" s="19" t="s">
        <v>33</v>
      </c>
      <c r="AG199" s="19" t="s">
        <v>33</v>
      </c>
      <c r="AH199" s="19" t="s">
        <v>33</v>
      </c>
      <c r="AI199" s="19" t="s">
        <v>33</v>
      </c>
      <c r="AJ199" s="19" t="s">
        <v>33</v>
      </c>
      <c r="AK199" s="19" t="s">
        <v>33</v>
      </c>
      <c r="AL199" s="19" t="s">
        <v>33</v>
      </c>
      <c r="AM199" s="19" t="s">
        <v>33</v>
      </c>
      <c r="AN199" s="19" t="s">
        <v>33</v>
      </c>
      <c r="AO199" s="19" t="s">
        <v>33</v>
      </c>
      <c r="AP199" s="19" t="s">
        <v>33</v>
      </c>
      <c r="AQ199" s="19" t="s">
        <v>33</v>
      </c>
      <c r="AR199" s="19" t="s">
        <v>33</v>
      </c>
      <c r="AS199" s="19" t="s">
        <v>33</v>
      </c>
      <c r="AT199" s="19" t="s">
        <v>33</v>
      </c>
      <c r="AU199" s="20" t="n">
        <f aca="false">100-(COUNTIF(C199:AT199,".")/COUNTA(C199:AT199))*100</f>
        <v>2.27272727272727</v>
      </c>
      <c r="AV199" s="41" t="str">
        <f aca="false">IF(AU199&gt;79,"V",IF(AU199&gt;59,"IV",IF(AU199&gt;39,"III",IF(AU199&gt;19,"II","I"))))</f>
        <v>I</v>
      </c>
    </row>
    <row r="200" customFormat="false" ht="15" hidden="false" customHeight="false" outlineLevel="0" collapsed="false">
      <c r="A200" s="0" t="s">
        <v>31</v>
      </c>
      <c r="B200" s="18" t="s">
        <v>749</v>
      </c>
      <c r="C200" s="19" t="s">
        <v>33</v>
      </c>
      <c r="D200" s="19" t="s">
        <v>33</v>
      </c>
      <c r="E200" s="19" t="s">
        <v>33</v>
      </c>
      <c r="F200" s="19" t="s">
        <v>33</v>
      </c>
      <c r="G200" s="19" t="s">
        <v>33</v>
      </c>
      <c r="H200" s="19" t="s">
        <v>33</v>
      </c>
      <c r="I200" s="19" t="s">
        <v>33</v>
      </c>
      <c r="J200" s="19" t="s">
        <v>33</v>
      </c>
      <c r="K200" s="19" t="s">
        <v>33</v>
      </c>
      <c r="L200" s="19" t="s">
        <v>33</v>
      </c>
      <c r="M200" s="19" t="s">
        <v>33</v>
      </c>
      <c r="N200" s="19" t="s">
        <v>33</v>
      </c>
      <c r="O200" s="19" t="s">
        <v>33</v>
      </c>
      <c r="P200" s="19" t="s">
        <v>33</v>
      </c>
      <c r="Q200" s="19" t="s">
        <v>33</v>
      </c>
      <c r="R200" s="19" t="s">
        <v>33</v>
      </c>
      <c r="S200" s="19" t="s">
        <v>33</v>
      </c>
      <c r="T200" s="19" t="s">
        <v>33</v>
      </c>
      <c r="U200" s="19" t="s">
        <v>33</v>
      </c>
      <c r="V200" s="19" t="s">
        <v>33</v>
      </c>
      <c r="W200" s="19" t="s">
        <v>33</v>
      </c>
      <c r="X200" s="19" t="s">
        <v>33</v>
      </c>
      <c r="Y200" s="19" t="s">
        <v>33</v>
      </c>
      <c r="Z200" s="19" t="s">
        <v>33</v>
      </c>
      <c r="AA200" s="19" t="s">
        <v>33</v>
      </c>
      <c r="AB200" s="19" t="s">
        <v>33</v>
      </c>
      <c r="AC200" s="19" t="s">
        <v>33</v>
      </c>
      <c r="AD200" s="19" t="s">
        <v>33</v>
      </c>
      <c r="AE200" s="19" t="s">
        <v>33</v>
      </c>
      <c r="AF200" s="19" t="s">
        <v>33</v>
      </c>
      <c r="AG200" s="19" t="s">
        <v>33</v>
      </c>
      <c r="AH200" s="19" t="s">
        <v>33</v>
      </c>
      <c r="AI200" s="19" t="s">
        <v>33</v>
      </c>
      <c r="AJ200" s="19" t="s">
        <v>33</v>
      </c>
      <c r="AK200" s="19" t="s">
        <v>33</v>
      </c>
      <c r="AL200" s="19" t="s">
        <v>33</v>
      </c>
      <c r="AM200" s="19" t="s">
        <v>33</v>
      </c>
      <c r="AN200" s="19" t="s">
        <v>33</v>
      </c>
      <c r="AO200" s="19" t="s">
        <v>33</v>
      </c>
      <c r="AP200" s="19" t="s">
        <v>33</v>
      </c>
      <c r="AQ200" s="19" t="s">
        <v>33</v>
      </c>
      <c r="AR200" s="19" t="s">
        <v>33</v>
      </c>
      <c r="AS200" s="19" t="s">
        <v>38</v>
      </c>
      <c r="AT200" s="19" t="s">
        <v>33</v>
      </c>
      <c r="AU200" s="20" t="n">
        <f aca="false">100-(COUNTIF(C200:AT200,".")/COUNTA(C200:AT200))*100</f>
        <v>2.27272727272727</v>
      </c>
      <c r="AV200" s="41" t="str">
        <f aca="false">IF(AU200&gt;79,"V",IF(AU200&gt;59,"IV",IF(AU200&gt;39,"III",IF(AU200&gt;19,"II","I"))))</f>
        <v>I</v>
      </c>
    </row>
    <row r="201" customFormat="false" ht="15" hidden="false" customHeight="false" outlineLevel="0" collapsed="false">
      <c r="A201" s="0" t="s">
        <v>31</v>
      </c>
      <c r="B201" s="18" t="s">
        <v>750</v>
      </c>
      <c r="C201" s="24" t="s">
        <v>33</v>
      </c>
      <c r="D201" s="24" t="s">
        <v>33</v>
      </c>
      <c r="E201" s="24" t="s">
        <v>33</v>
      </c>
      <c r="F201" s="24" t="s">
        <v>33</v>
      </c>
      <c r="G201" s="24" t="s">
        <v>33</v>
      </c>
      <c r="H201" s="24" t="s">
        <v>33</v>
      </c>
      <c r="I201" s="24" t="s">
        <v>33</v>
      </c>
      <c r="J201" s="24" t="s">
        <v>33</v>
      </c>
      <c r="K201" s="24" t="s">
        <v>33</v>
      </c>
      <c r="L201" s="24" t="s">
        <v>33</v>
      </c>
      <c r="M201" s="24" t="s">
        <v>33</v>
      </c>
      <c r="N201" s="24" t="s">
        <v>33</v>
      </c>
      <c r="O201" s="24" t="s">
        <v>33</v>
      </c>
      <c r="P201" s="24" t="s">
        <v>33</v>
      </c>
      <c r="Q201" s="24" t="s">
        <v>33</v>
      </c>
      <c r="R201" s="24" t="s">
        <v>33</v>
      </c>
      <c r="S201" s="24" t="s">
        <v>33</v>
      </c>
      <c r="T201" s="24" t="s">
        <v>38</v>
      </c>
      <c r="U201" s="24" t="s">
        <v>33</v>
      </c>
      <c r="V201" s="24" t="s">
        <v>33</v>
      </c>
      <c r="W201" s="24" t="s">
        <v>33</v>
      </c>
      <c r="X201" s="24" t="s">
        <v>33</v>
      </c>
      <c r="Y201" s="24" t="s">
        <v>33</v>
      </c>
      <c r="Z201" s="24" t="s">
        <v>33</v>
      </c>
      <c r="AA201" s="24" t="s">
        <v>33</v>
      </c>
      <c r="AB201" s="24" t="s">
        <v>33</v>
      </c>
      <c r="AC201" s="24" t="s">
        <v>33</v>
      </c>
      <c r="AD201" s="24" t="s">
        <v>33</v>
      </c>
      <c r="AE201" s="24" t="s">
        <v>33</v>
      </c>
      <c r="AF201" s="24" t="s">
        <v>33</v>
      </c>
      <c r="AG201" s="24" t="s">
        <v>33</v>
      </c>
      <c r="AH201" s="24" t="s">
        <v>33</v>
      </c>
      <c r="AI201" s="24" t="s">
        <v>33</v>
      </c>
      <c r="AJ201" s="24" t="s">
        <v>33</v>
      </c>
      <c r="AK201" s="24" t="s">
        <v>33</v>
      </c>
      <c r="AL201" s="24" t="s">
        <v>33</v>
      </c>
      <c r="AM201" s="24" t="s">
        <v>33</v>
      </c>
      <c r="AN201" s="24" t="s">
        <v>33</v>
      </c>
      <c r="AO201" s="24" t="s">
        <v>33</v>
      </c>
      <c r="AP201" s="24" t="s">
        <v>33</v>
      </c>
      <c r="AQ201" s="24" t="s">
        <v>33</v>
      </c>
      <c r="AR201" s="24" t="s">
        <v>33</v>
      </c>
      <c r="AS201" s="24" t="s">
        <v>33</v>
      </c>
      <c r="AT201" s="24" t="s">
        <v>33</v>
      </c>
      <c r="AU201" s="20" t="n">
        <f aca="false">100-(COUNTIF(C201:AT201,".")/COUNTA(C201:AT201))*100</f>
        <v>2.27272727272727</v>
      </c>
      <c r="AV201" s="41" t="str">
        <f aca="false">IF(AU201&gt;79,"V",IF(AU201&gt;59,"IV",IF(AU201&gt;39,"III",IF(AU201&gt;19,"II","I"))))</f>
        <v>I</v>
      </c>
    </row>
    <row r="202" customFormat="false" ht="15" hidden="false" customHeight="false" outlineLevel="0" collapsed="false">
      <c r="A202" s="0" t="s">
        <v>31</v>
      </c>
      <c r="B202" s="18" t="s">
        <v>280</v>
      </c>
      <c r="C202" s="19" t="s">
        <v>33</v>
      </c>
      <c r="D202" s="19" t="s">
        <v>33</v>
      </c>
      <c r="E202" s="19" t="s">
        <v>33</v>
      </c>
      <c r="F202" s="19" t="s">
        <v>33</v>
      </c>
      <c r="G202" s="19" t="s">
        <v>33</v>
      </c>
      <c r="H202" s="19" t="s">
        <v>33</v>
      </c>
      <c r="I202" s="19" t="s">
        <v>33</v>
      </c>
      <c r="J202" s="19" t="s">
        <v>33</v>
      </c>
      <c r="K202" s="19" t="s">
        <v>33</v>
      </c>
      <c r="L202" s="19" t="s">
        <v>33</v>
      </c>
      <c r="M202" s="19" t="s">
        <v>33</v>
      </c>
      <c r="N202" s="19" t="s">
        <v>33</v>
      </c>
      <c r="O202" s="19" t="s">
        <v>33</v>
      </c>
      <c r="P202" s="19" t="s">
        <v>33</v>
      </c>
      <c r="Q202" s="19" t="s">
        <v>33</v>
      </c>
      <c r="R202" s="19" t="s">
        <v>33</v>
      </c>
      <c r="S202" s="19" t="s">
        <v>33</v>
      </c>
      <c r="T202" s="19" t="s">
        <v>33</v>
      </c>
      <c r="U202" s="19" t="s">
        <v>33</v>
      </c>
      <c r="V202" s="19" t="s">
        <v>33</v>
      </c>
      <c r="W202" s="19" t="s">
        <v>33</v>
      </c>
      <c r="X202" s="19" t="s">
        <v>33</v>
      </c>
      <c r="Y202" s="19" t="s">
        <v>33</v>
      </c>
      <c r="Z202" s="19" t="s">
        <v>33</v>
      </c>
      <c r="AA202" s="19" t="s">
        <v>33</v>
      </c>
      <c r="AB202" s="19" t="s">
        <v>33</v>
      </c>
      <c r="AC202" s="19" t="s">
        <v>33</v>
      </c>
      <c r="AD202" s="19" t="s">
        <v>33</v>
      </c>
      <c r="AE202" s="19" t="s">
        <v>33</v>
      </c>
      <c r="AF202" s="19" t="s">
        <v>33</v>
      </c>
      <c r="AG202" s="19" t="s">
        <v>33</v>
      </c>
      <c r="AH202" s="19" t="s">
        <v>33</v>
      </c>
      <c r="AI202" s="19" t="s">
        <v>33</v>
      </c>
      <c r="AJ202" s="19" t="s">
        <v>33</v>
      </c>
      <c r="AK202" s="19" t="s">
        <v>33</v>
      </c>
      <c r="AL202" s="19" t="s">
        <v>33</v>
      </c>
      <c r="AM202" s="19" t="s">
        <v>33</v>
      </c>
      <c r="AN202" s="19" t="s">
        <v>33</v>
      </c>
      <c r="AO202" s="19" t="s">
        <v>38</v>
      </c>
      <c r="AP202" s="19" t="s">
        <v>33</v>
      </c>
      <c r="AQ202" s="19" t="s">
        <v>33</v>
      </c>
      <c r="AR202" s="19" t="s">
        <v>33</v>
      </c>
      <c r="AS202" s="19" t="s">
        <v>33</v>
      </c>
      <c r="AT202" s="19" t="s">
        <v>33</v>
      </c>
      <c r="AU202" s="20" t="n">
        <f aca="false">100-(COUNTIF(C202:AT202,".")/COUNTA(C202:AT202))*100</f>
        <v>2.27272727272727</v>
      </c>
      <c r="AV202" s="41" t="str">
        <f aca="false">IF(AU202&gt;79,"V",IF(AU202&gt;59,"IV",IF(AU202&gt;39,"III",IF(AU202&gt;19,"II","I"))))</f>
        <v>I</v>
      </c>
    </row>
    <row r="203" customFormat="false" ht="15" hidden="false" customHeight="false" outlineLevel="0" collapsed="false">
      <c r="A203" s="0" t="s">
        <v>31</v>
      </c>
      <c r="B203" s="18" t="s">
        <v>97</v>
      </c>
      <c r="C203" s="19" t="s">
        <v>33</v>
      </c>
      <c r="D203" s="19" t="s">
        <v>33</v>
      </c>
      <c r="E203" s="19" t="s">
        <v>33</v>
      </c>
      <c r="F203" s="19" t="s">
        <v>33</v>
      </c>
      <c r="G203" s="19" t="s">
        <v>33</v>
      </c>
      <c r="H203" s="19" t="s">
        <v>33</v>
      </c>
      <c r="I203" s="19" t="s">
        <v>33</v>
      </c>
      <c r="J203" s="19" t="s">
        <v>33</v>
      </c>
      <c r="K203" s="19" t="s">
        <v>33</v>
      </c>
      <c r="L203" s="19" t="s">
        <v>33</v>
      </c>
      <c r="M203" s="19" t="s">
        <v>33</v>
      </c>
      <c r="N203" s="19" t="s">
        <v>33</v>
      </c>
      <c r="O203" s="19" t="s">
        <v>33</v>
      </c>
      <c r="P203" s="19" t="s">
        <v>33</v>
      </c>
      <c r="Q203" s="19" t="s">
        <v>33</v>
      </c>
      <c r="R203" s="19" t="s">
        <v>33</v>
      </c>
      <c r="S203" s="19" t="s">
        <v>33</v>
      </c>
      <c r="T203" s="19" t="s">
        <v>33</v>
      </c>
      <c r="U203" s="19" t="s">
        <v>33</v>
      </c>
      <c r="V203" s="19" t="s">
        <v>33</v>
      </c>
      <c r="W203" s="19" t="s">
        <v>33</v>
      </c>
      <c r="X203" s="19" t="s">
        <v>33</v>
      </c>
      <c r="Y203" s="19" t="s">
        <v>33</v>
      </c>
      <c r="Z203" s="19" t="s">
        <v>33</v>
      </c>
      <c r="AA203" s="19" t="s">
        <v>33</v>
      </c>
      <c r="AB203" s="19" t="s">
        <v>33</v>
      </c>
      <c r="AC203" s="19" t="s">
        <v>33</v>
      </c>
      <c r="AD203" s="19" t="s">
        <v>33</v>
      </c>
      <c r="AE203" s="19" t="s">
        <v>33</v>
      </c>
      <c r="AF203" s="19" t="s">
        <v>33</v>
      </c>
      <c r="AG203" s="19" t="s">
        <v>33</v>
      </c>
      <c r="AH203" s="19" t="s">
        <v>33</v>
      </c>
      <c r="AI203" s="19" t="s">
        <v>33</v>
      </c>
      <c r="AJ203" s="19" t="s">
        <v>33</v>
      </c>
      <c r="AK203" s="19" t="s">
        <v>33</v>
      </c>
      <c r="AL203" s="19" t="s">
        <v>33</v>
      </c>
      <c r="AM203" s="19" t="s">
        <v>33</v>
      </c>
      <c r="AN203" s="19" t="s">
        <v>33</v>
      </c>
      <c r="AO203" s="19" t="s">
        <v>33</v>
      </c>
      <c r="AP203" s="19" t="s">
        <v>33</v>
      </c>
      <c r="AQ203" s="19" t="s">
        <v>33</v>
      </c>
      <c r="AR203" s="19" t="s">
        <v>33</v>
      </c>
      <c r="AS203" s="19" t="s">
        <v>33</v>
      </c>
      <c r="AT203" s="19" t="s">
        <v>38</v>
      </c>
      <c r="AU203" s="20" t="n">
        <f aca="false">100-(COUNTIF(C203:AT203,".")/COUNTA(C203:AT203))*100</f>
        <v>2.27272727272727</v>
      </c>
      <c r="AV203" s="41" t="str">
        <f aca="false">IF(AU203&gt;79,"V",IF(AU203&gt;59,"IV",IF(AU203&gt;39,"III",IF(AU203&gt;19,"II","I"))))</f>
        <v>I</v>
      </c>
    </row>
    <row r="204" customFormat="false" ht="15" hidden="false" customHeight="false" outlineLevel="0" collapsed="false">
      <c r="A204" s="0" t="s">
        <v>31</v>
      </c>
      <c r="B204" s="18" t="s">
        <v>751</v>
      </c>
      <c r="C204" s="19" t="s">
        <v>33</v>
      </c>
      <c r="D204" s="19" t="s">
        <v>33</v>
      </c>
      <c r="E204" s="19" t="s">
        <v>33</v>
      </c>
      <c r="F204" s="19" t="s">
        <v>33</v>
      </c>
      <c r="G204" s="19" t="s">
        <v>33</v>
      </c>
      <c r="H204" s="19" t="s">
        <v>33</v>
      </c>
      <c r="I204" s="19" t="s">
        <v>33</v>
      </c>
      <c r="J204" s="19" t="s">
        <v>33</v>
      </c>
      <c r="K204" s="19" t="s">
        <v>33</v>
      </c>
      <c r="L204" s="19" t="s">
        <v>33</v>
      </c>
      <c r="M204" s="19" t="s">
        <v>33</v>
      </c>
      <c r="N204" s="19" t="s">
        <v>38</v>
      </c>
      <c r="O204" s="19" t="s">
        <v>33</v>
      </c>
      <c r="P204" s="19" t="s">
        <v>33</v>
      </c>
      <c r="Q204" s="19" t="s">
        <v>33</v>
      </c>
      <c r="R204" s="19" t="s">
        <v>33</v>
      </c>
      <c r="S204" s="19" t="s">
        <v>33</v>
      </c>
      <c r="T204" s="19" t="s">
        <v>33</v>
      </c>
      <c r="U204" s="19" t="s">
        <v>33</v>
      </c>
      <c r="V204" s="19" t="s">
        <v>33</v>
      </c>
      <c r="W204" s="19" t="s">
        <v>33</v>
      </c>
      <c r="X204" s="19" t="s">
        <v>33</v>
      </c>
      <c r="Y204" s="19" t="s">
        <v>33</v>
      </c>
      <c r="Z204" s="19" t="s">
        <v>33</v>
      </c>
      <c r="AA204" s="19" t="s">
        <v>33</v>
      </c>
      <c r="AB204" s="19" t="s">
        <v>33</v>
      </c>
      <c r="AC204" s="19" t="s">
        <v>33</v>
      </c>
      <c r="AD204" s="19" t="s">
        <v>33</v>
      </c>
      <c r="AE204" s="19" t="s">
        <v>33</v>
      </c>
      <c r="AF204" s="19" t="s">
        <v>33</v>
      </c>
      <c r="AG204" s="19" t="s">
        <v>33</v>
      </c>
      <c r="AH204" s="19" t="s">
        <v>33</v>
      </c>
      <c r="AI204" s="19" t="s">
        <v>33</v>
      </c>
      <c r="AJ204" s="19" t="s">
        <v>33</v>
      </c>
      <c r="AK204" s="19" t="s">
        <v>33</v>
      </c>
      <c r="AL204" s="19" t="s">
        <v>33</v>
      </c>
      <c r="AM204" s="19" t="s">
        <v>33</v>
      </c>
      <c r="AN204" s="19" t="s">
        <v>33</v>
      </c>
      <c r="AO204" s="19" t="s">
        <v>33</v>
      </c>
      <c r="AP204" s="19" t="s">
        <v>33</v>
      </c>
      <c r="AQ204" s="19" t="s">
        <v>33</v>
      </c>
      <c r="AR204" s="19" t="s">
        <v>33</v>
      </c>
      <c r="AS204" s="19" t="s">
        <v>33</v>
      </c>
      <c r="AT204" s="19" t="s">
        <v>33</v>
      </c>
      <c r="AU204" s="20" t="n">
        <f aca="false">100-(COUNTIF(C204:AT204,".")/COUNTA(C204:AT204))*100</f>
        <v>2.27272727272727</v>
      </c>
      <c r="AV204" s="41" t="str">
        <f aca="false">IF(AU204&gt;79,"V",IF(AU204&gt;59,"IV",IF(AU204&gt;39,"III",IF(AU204&gt;19,"II","I"))))</f>
        <v>I</v>
      </c>
    </row>
    <row r="205" customFormat="false" ht="15" hidden="false" customHeight="false" outlineLevel="0" collapsed="false">
      <c r="A205" s="0" t="s">
        <v>31</v>
      </c>
      <c r="B205" s="18" t="s">
        <v>154</v>
      </c>
      <c r="C205" s="19" t="s">
        <v>33</v>
      </c>
      <c r="D205" s="19" t="s">
        <v>33</v>
      </c>
      <c r="E205" s="19" t="s">
        <v>33</v>
      </c>
      <c r="F205" s="19" t="s">
        <v>33</v>
      </c>
      <c r="G205" s="19" t="s">
        <v>33</v>
      </c>
      <c r="H205" s="19" t="s">
        <v>33</v>
      </c>
      <c r="I205" s="19" t="s">
        <v>33</v>
      </c>
      <c r="J205" s="19" t="s">
        <v>33</v>
      </c>
      <c r="K205" s="19" t="s">
        <v>33</v>
      </c>
      <c r="L205" s="19" t="s">
        <v>33</v>
      </c>
      <c r="M205" s="19" t="s">
        <v>33</v>
      </c>
      <c r="N205" s="19" t="s">
        <v>33</v>
      </c>
      <c r="O205" s="19" t="s">
        <v>33</v>
      </c>
      <c r="P205" s="19" t="s">
        <v>33</v>
      </c>
      <c r="Q205" s="19" t="s">
        <v>33</v>
      </c>
      <c r="R205" s="19" t="s">
        <v>33</v>
      </c>
      <c r="S205" s="19" t="s">
        <v>33</v>
      </c>
      <c r="T205" s="19" t="s">
        <v>33</v>
      </c>
      <c r="U205" s="19" t="s">
        <v>33</v>
      </c>
      <c r="V205" s="19" t="s">
        <v>33</v>
      </c>
      <c r="W205" s="19" t="s">
        <v>33</v>
      </c>
      <c r="X205" s="19" t="s">
        <v>33</v>
      </c>
      <c r="Y205" s="19" t="s">
        <v>33</v>
      </c>
      <c r="Z205" s="19" t="s">
        <v>33</v>
      </c>
      <c r="AA205" s="19" t="s">
        <v>33</v>
      </c>
      <c r="AB205" s="19" t="s">
        <v>33</v>
      </c>
      <c r="AC205" s="19" t="s">
        <v>33</v>
      </c>
      <c r="AD205" s="19" t="s">
        <v>33</v>
      </c>
      <c r="AE205" s="19" t="s">
        <v>33</v>
      </c>
      <c r="AF205" s="19" t="s">
        <v>33</v>
      </c>
      <c r="AG205" s="19" t="s">
        <v>33</v>
      </c>
      <c r="AH205" s="19" t="s">
        <v>33</v>
      </c>
      <c r="AI205" s="19" t="s">
        <v>33</v>
      </c>
      <c r="AJ205" s="19" t="s">
        <v>33</v>
      </c>
      <c r="AK205" s="19" t="s">
        <v>33</v>
      </c>
      <c r="AL205" s="19" t="s">
        <v>33</v>
      </c>
      <c r="AM205" s="19" t="s">
        <v>33</v>
      </c>
      <c r="AN205" s="19" t="s">
        <v>33</v>
      </c>
      <c r="AO205" s="19" t="s">
        <v>38</v>
      </c>
      <c r="AP205" s="19" t="s">
        <v>33</v>
      </c>
      <c r="AQ205" s="19" t="s">
        <v>33</v>
      </c>
      <c r="AR205" s="19" t="s">
        <v>33</v>
      </c>
      <c r="AS205" s="19" t="s">
        <v>33</v>
      </c>
      <c r="AT205" s="19" t="s">
        <v>33</v>
      </c>
      <c r="AU205" s="20" t="n">
        <f aca="false">100-(COUNTIF(C205:AT205,".")/COUNTA(C205:AT205))*100</f>
        <v>2.27272727272727</v>
      </c>
      <c r="AV205" s="41" t="str">
        <f aca="false">IF(AU205&gt;79,"V",IF(AU205&gt;59,"IV",IF(AU205&gt;39,"III",IF(AU205&gt;19,"II","I"))))</f>
        <v>I</v>
      </c>
    </row>
    <row r="206" customFormat="false" ht="15" hidden="false" customHeight="false" outlineLevel="0" collapsed="false">
      <c r="A206" s="0" t="s">
        <v>31</v>
      </c>
      <c r="B206" s="18" t="s">
        <v>132</v>
      </c>
      <c r="C206" s="19" t="s">
        <v>33</v>
      </c>
      <c r="D206" s="19" t="s">
        <v>33</v>
      </c>
      <c r="E206" s="19" t="s">
        <v>38</v>
      </c>
      <c r="F206" s="19" t="s">
        <v>33</v>
      </c>
      <c r="G206" s="19" t="s">
        <v>33</v>
      </c>
      <c r="H206" s="19" t="s">
        <v>33</v>
      </c>
      <c r="I206" s="19" t="s">
        <v>33</v>
      </c>
      <c r="J206" s="19" t="s">
        <v>33</v>
      </c>
      <c r="K206" s="19" t="s">
        <v>33</v>
      </c>
      <c r="L206" s="19" t="s">
        <v>33</v>
      </c>
      <c r="M206" s="19" t="s">
        <v>33</v>
      </c>
      <c r="N206" s="19" t="s">
        <v>33</v>
      </c>
      <c r="O206" s="19" t="s">
        <v>33</v>
      </c>
      <c r="P206" s="19" t="s">
        <v>33</v>
      </c>
      <c r="Q206" s="19" t="s">
        <v>33</v>
      </c>
      <c r="R206" s="19" t="s">
        <v>33</v>
      </c>
      <c r="S206" s="19" t="s">
        <v>33</v>
      </c>
      <c r="T206" s="19" t="s">
        <v>33</v>
      </c>
      <c r="U206" s="19" t="s">
        <v>33</v>
      </c>
      <c r="V206" s="19" t="s">
        <v>33</v>
      </c>
      <c r="W206" s="19" t="s">
        <v>33</v>
      </c>
      <c r="X206" s="19" t="s">
        <v>33</v>
      </c>
      <c r="Y206" s="19" t="s">
        <v>33</v>
      </c>
      <c r="Z206" s="19" t="s">
        <v>33</v>
      </c>
      <c r="AA206" s="19" t="s">
        <v>33</v>
      </c>
      <c r="AB206" s="19" t="s">
        <v>33</v>
      </c>
      <c r="AC206" s="19" t="s">
        <v>33</v>
      </c>
      <c r="AD206" s="19" t="s">
        <v>33</v>
      </c>
      <c r="AE206" s="19" t="s">
        <v>33</v>
      </c>
      <c r="AF206" s="19" t="s">
        <v>33</v>
      </c>
      <c r="AG206" s="19" t="s">
        <v>33</v>
      </c>
      <c r="AH206" s="19" t="s">
        <v>33</v>
      </c>
      <c r="AI206" s="19" t="s">
        <v>33</v>
      </c>
      <c r="AJ206" s="19" t="s">
        <v>33</v>
      </c>
      <c r="AK206" s="19" t="s">
        <v>33</v>
      </c>
      <c r="AL206" s="19" t="s">
        <v>33</v>
      </c>
      <c r="AM206" s="19" t="s">
        <v>33</v>
      </c>
      <c r="AN206" s="19" t="s">
        <v>33</v>
      </c>
      <c r="AO206" s="19" t="s">
        <v>33</v>
      </c>
      <c r="AP206" s="19" t="s">
        <v>33</v>
      </c>
      <c r="AQ206" s="19" t="s">
        <v>33</v>
      </c>
      <c r="AR206" s="19" t="s">
        <v>33</v>
      </c>
      <c r="AS206" s="19" t="s">
        <v>33</v>
      </c>
      <c r="AT206" s="19" t="s">
        <v>33</v>
      </c>
      <c r="AU206" s="20" t="n">
        <f aca="false">100-(COUNTIF(C206:AT206,".")/COUNTA(C206:AT206))*100</f>
        <v>2.27272727272727</v>
      </c>
      <c r="AV206" s="41" t="str">
        <f aca="false">IF(AU206&gt;79,"V",IF(AU206&gt;59,"IV",IF(AU206&gt;39,"III",IF(AU206&gt;19,"II","I"))))</f>
        <v>I</v>
      </c>
    </row>
    <row r="207" customFormat="false" ht="15" hidden="false" customHeight="false" outlineLevel="0" collapsed="false">
      <c r="A207" s="0" t="s">
        <v>31</v>
      </c>
      <c r="B207" s="18" t="s">
        <v>752</v>
      </c>
      <c r="C207" s="19" t="s">
        <v>33</v>
      </c>
      <c r="D207" s="19" t="s">
        <v>33</v>
      </c>
      <c r="E207" s="19" t="s">
        <v>33</v>
      </c>
      <c r="F207" s="19" t="s">
        <v>33</v>
      </c>
      <c r="G207" s="19" t="s">
        <v>33</v>
      </c>
      <c r="H207" s="19" t="s">
        <v>33</v>
      </c>
      <c r="I207" s="19" t="s">
        <v>33</v>
      </c>
      <c r="J207" s="19" t="s">
        <v>33</v>
      </c>
      <c r="K207" s="19" t="s">
        <v>33</v>
      </c>
      <c r="L207" s="19" t="s">
        <v>33</v>
      </c>
      <c r="M207" s="19" t="s">
        <v>33</v>
      </c>
      <c r="N207" s="19" t="s">
        <v>33</v>
      </c>
      <c r="O207" s="19" t="s">
        <v>33</v>
      </c>
      <c r="P207" s="19" t="s">
        <v>33</v>
      </c>
      <c r="Q207" s="19" t="s">
        <v>33</v>
      </c>
      <c r="R207" s="19" t="s">
        <v>33</v>
      </c>
      <c r="S207" s="19" t="s">
        <v>33</v>
      </c>
      <c r="T207" s="19" t="s">
        <v>33</v>
      </c>
      <c r="U207" s="19" t="s">
        <v>33</v>
      </c>
      <c r="V207" s="19" t="s">
        <v>33</v>
      </c>
      <c r="W207" s="19" t="s">
        <v>38</v>
      </c>
      <c r="X207" s="19" t="s">
        <v>33</v>
      </c>
      <c r="Y207" s="19" t="s">
        <v>33</v>
      </c>
      <c r="Z207" s="19" t="s">
        <v>33</v>
      </c>
      <c r="AA207" s="19" t="s">
        <v>33</v>
      </c>
      <c r="AB207" s="19" t="s">
        <v>33</v>
      </c>
      <c r="AC207" s="19" t="s">
        <v>33</v>
      </c>
      <c r="AD207" s="19" t="s">
        <v>33</v>
      </c>
      <c r="AE207" s="19" t="s">
        <v>33</v>
      </c>
      <c r="AF207" s="19" t="s">
        <v>33</v>
      </c>
      <c r="AG207" s="19" t="s">
        <v>33</v>
      </c>
      <c r="AH207" s="19" t="s">
        <v>33</v>
      </c>
      <c r="AI207" s="19" t="s">
        <v>33</v>
      </c>
      <c r="AJ207" s="19" t="s">
        <v>33</v>
      </c>
      <c r="AK207" s="19" t="s">
        <v>33</v>
      </c>
      <c r="AL207" s="19" t="s">
        <v>33</v>
      </c>
      <c r="AM207" s="19" t="s">
        <v>33</v>
      </c>
      <c r="AN207" s="19" t="s">
        <v>33</v>
      </c>
      <c r="AO207" s="19" t="s">
        <v>33</v>
      </c>
      <c r="AP207" s="19" t="s">
        <v>33</v>
      </c>
      <c r="AQ207" s="19" t="s">
        <v>33</v>
      </c>
      <c r="AR207" s="19" t="s">
        <v>33</v>
      </c>
      <c r="AS207" s="19" t="s">
        <v>33</v>
      </c>
      <c r="AT207" s="19" t="s">
        <v>33</v>
      </c>
      <c r="AU207" s="20" t="n">
        <f aca="false">100-(COUNTIF(C207:AT207,".")/COUNTA(C207:AT207))*100</f>
        <v>2.27272727272727</v>
      </c>
      <c r="AV207" s="41" t="str">
        <f aca="false">IF(AU207&gt;79,"V",IF(AU207&gt;59,"IV",IF(AU207&gt;39,"III",IF(AU207&gt;19,"II","I"))))</f>
        <v>I</v>
      </c>
    </row>
    <row r="208" customFormat="false" ht="15" hidden="false" customHeight="false" outlineLevel="0" collapsed="false">
      <c r="A208" s="0" t="s">
        <v>31</v>
      </c>
      <c r="B208" s="18" t="s">
        <v>62</v>
      </c>
      <c r="C208" s="19" t="s">
        <v>33</v>
      </c>
      <c r="D208" s="19" t="s">
        <v>33</v>
      </c>
      <c r="E208" s="19" t="s">
        <v>33</v>
      </c>
      <c r="F208" s="19" t="s">
        <v>33</v>
      </c>
      <c r="G208" s="19" t="s">
        <v>33</v>
      </c>
      <c r="H208" s="19" t="s">
        <v>33</v>
      </c>
      <c r="I208" s="19" t="s">
        <v>33</v>
      </c>
      <c r="J208" s="19" t="s">
        <v>33</v>
      </c>
      <c r="K208" s="19" t="s">
        <v>33</v>
      </c>
      <c r="L208" s="19" t="s">
        <v>33</v>
      </c>
      <c r="M208" s="19" t="s">
        <v>33</v>
      </c>
      <c r="N208" s="19" t="s">
        <v>33</v>
      </c>
      <c r="O208" s="19" t="s">
        <v>33</v>
      </c>
      <c r="P208" s="19" t="s">
        <v>38</v>
      </c>
      <c r="Q208" s="19" t="s">
        <v>33</v>
      </c>
      <c r="R208" s="19" t="s">
        <v>33</v>
      </c>
      <c r="S208" s="19" t="s">
        <v>33</v>
      </c>
      <c r="T208" s="19" t="s">
        <v>33</v>
      </c>
      <c r="U208" s="19" t="s">
        <v>33</v>
      </c>
      <c r="V208" s="19" t="s">
        <v>33</v>
      </c>
      <c r="W208" s="19" t="s">
        <v>33</v>
      </c>
      <c r="X208" s="19" t="s">
        <v>33</v>
      </c>
      <c r="Y208" s="19" t="s">
        <v>33</v>
      </c>
      <c r="Z208" s="19" t="s">
        <v>33</v>
      </c>
      <c r="AA208" s="19" t="s">
        <v>33</v>
      </c>
      <c r="AB208" s="19" t="s">
        <v>33</v>
      </c>
      <c r="AC208" s="19" t="s">
        <v>33</v>
      </c>
      <c r="AD208" s="19" t="s">
        <v>33</v>
      </c>
      <c r="AE208" s="19" t="s">
        <v>33</v>
      </c>
      <c r="AF208" s="19" t="s">
        <v>33</v>
      </c>
      <c r="AG208" s="19" t="s">
        <v>33</v>
      </c>
      <c r="AH208" s="19" t="s">
        <v>33</v>
      </c>
      <c r="AI208" s="19" t="s">
        <v>33</v>
      </c>
      <c r="AJ208" s="19" t="s">
        <v>33</v>
      </c>
      <c r="AK208" s="19" t="s">
        <v>33</v>
      </c>
      <c r="AL208" s="19" t="s">
        <v>33</v>
      </c>
      <c r="AM208" s="19" t="s">
        <v>33</v>
      </c>
      <c r="AN208" s="19" t="s">
        <v>33</v>
      </c>
      <c r="AO208" s="19" t="s">
        <v>33</v>
      </c>
      <c r="AP208" s="19" t="s">
        <v>33</v>
      </c>
      <c r="AQ208" s="19" t="s">
        <v>33</v>
      </c>
      <c r="AR208" s="19" t="s">
        <v>33</v>
      </c>
      <c r="AS208" s="19" t="s">
        <v>33</v>
      </c>
      <c r="AT208" s="19" t="s">
        <v>33</v>
      </c>
      <c r="AU208" s="20" t="n">
        <f aca="false">100-(COUNTIF(C208:AT208,".")/COUNTA(C208:AT208))*100</f>
        <v>2.27272727272727</v>
      </c>
      <c r="AV208" s="41" t="str">
        <f aca="false">IF(AU208&gt;79,"V",IF(AU208&gt;59,"IV",IF(AU208&gt;39,"III",IF(AU208&gt;19,"II","I"))))</f>
        <v>I</v>
      </c>
    </row>
    <row r="209" customFormat="false" ht="15" hidden="false" customHeight="false" outlineLevel="0" collapsed="false">
      <c r="A209" s="0" t="s">
        <v>63</v>
      </c>
      <c r="B209" s="18" t="s">
        <v>753</v>
      </c>
      <c r="C209" s="19" t="s">
        <v>33</v>
      </c>
      <c r="D209" s="19" t="s">
        <v>33</v>
      </c>
      <c r="E209" s="19" t="s">
        <v>33</v>
      </c>
      <c r="F209" s="19" t="s">
        <v>33</v>
      </c>
      <c r="G209" s="19" t="s">
        <v>33</v>
      </c>
      <c r="H209" s="19" t="s">
        <v>33</v>
      </c>
      <c r="I209" s="19" t="s">
        <v>33</v>
      </c>
      <c r="J209" s="19" t="s">
        <v>33</v>
      </c>
      <c r="K209" s="19" t="s">
        <v>33</v>
      </c>
      <c r="L209" s="19" t="s">
        <v>33</v>
      </c>
      <c r="M209" s="19" t="s">
        <v>38</v>
      </c>
      <c r="N209" s="19" t="s">
        <v>33</v>
      </c>
      <c r="O209" s="19" t="s">
        <v>33</v>
      </c>
      <c r="P209" s="19" t="s">
        <v>33</v>
      </c>
      <c r="Q209" s="19" t="s">
        <v>33</v>
      </c>
      <c r="R209" s="19" t="s">
        <v>33</v>
      </c>
      <c r="S209" s="19" t="s">
        <v>33</v>
      </c>
      <c r="T209" s="19" t="s">
        <v>33</v>
      </c>
      <c r="U209" s="19" t="s">
        <v>33</v>
      </c>
      <c r="V209" s="19" t="s">
        <v>33</v>
      </c>
      <c r="W209" s="19" t="s">
        <v>33</v>
      </c>
      <c r="X209" s="19" t="s">
        <v>33</v>
      </c>
      <c r="Y209" s="19" t="s">
        <v>33</v>
      </c>
      <c r="Z209" s="19" t="s">
        <v>33</v>
      </c>
      <c r="AA209" s="19" t="s">
        <v>33</v>
      </c>
      <c r="AB209" s="19" t="s">
        <v>33</v>
      </c>
      <c r="AC209" s="19" t="s">
        <v>33</v>
      </c>
      <c r="AD209" s="19" t="s">
        <v>33</v>
      </c>
      <c r="AE209" s="19" t="s">
        <v>33</v>
      </c>
      <c r="AF209" s="19" t="s">
        <v>33</v>
      </c>
      <c r="AG209" s="19" t="s">
        <v>33</v>
      </c>
      <c r="AH209" s="19" t="s">
        <v>33</v>
      </c>
      <c r="AI209" s="19" t="s">
        <v>33</v>
      </c>
      <c r="AJ209" s="19" t="s">
        <v>33</v>
      </c>
      <c r="AK209" s="19" t="s">
        <v>33</v>
      </c>
      <c r="AL209" s="19" t="s">
        <v>33</v>
      </c>
      <c r="AM209" s="19" t="s">
        <v>33</v>
      </c>
      <c r="AN209" s="19" t="s">
        <v>33</v>
      </c>
      <c r="AO209" s="19" t="s">
        <v>33</v>
      </c>
      <c r="AP209" s="19" t="s">
        <v>33</v>
      </c>
      <c r="AQ209" s="19" t="s">
        <v>33</v>
      </c>
      <c r="AR209" s="19" t="s">
        <v>33</v>
      </c>
      <c r="AS209" s="19" t="s">
        <v>33</v>
      </c>
      <c r="AT209" s="19" t="s">
        <v>33</v>
      </c>
      <c r="AU209" s="20" t="n">
        <f aca="false">100-(COUNTIF(C209:AT209,".")/COUNTA(C209:AT209))*100</f>
        <v>2.27272727272727</v>
      </c>
      <c r="AV209" s="41" t="str">
        <f aca="false">IF(AU209&gt;79,"V",IF(AU209&gt;59,"IV",IF(AU209&gt;39,"III",IF(AU209&gt;19,"II","I"))))</f>
        <v>I</v>
      </c>
    </row>
    <row r="210" customFormat="false" ht="15" hidden="false" customHeight="false" outlineLevel="0" collapsed="false">
      <c r="A210" s="0" t="s">
        <v>63</v>
      </c>
      <c r="B210" s="18" t="s">
        <v>432</v>
      </c>
      <c r="C210" s="19" t="s">
        <v>33</v>
      </c>
      <c r="D210" s="19" t="s">
        <v>33</v>
      </c>
      <c r="E210" s="19" t="s">
        <v>33</v>
      </c>
      <c r="F210" s="19" t="s">
        <v>33</v>
      </c>
      <c r="G210" s="19" t="s">
        <v>33</v>
      </c>
      <c r="H210" s="19" t="s">
        <v>33</v>
      </c>
      <c r="I210" s="19" t="s">
        <v>33</v>
      </c>
      <c r="J210" s="19" t="s">
        <v>33</v>
      </c>
      <c r="K210" s="19" t="s">
        <v>33</v>
      </c>
      <c r="L210" s="19" t="s">
        <v>33</v>
      </c>
      <c r="M210" s="19" t="s">
        <v>38</v>
      </c>
      <c r="N210" s="19" t="s">
        <v>33</v>
      </c>
      <c r="O210" s="19" t="s">
        <v>33</v>
      </c>
      <c r="P210" s="19" t="s">
        <v>33</v>
      </c>
      <c r="Q210" s="19" t="s">
        <v>33</v>
      </c>
      <c r="R210" s="19" t="s">
        <v>33</v>
      </c>
      <c r="S210" s="19" t="s">
        <v>33</v>
      </c>
      <c r="T210" s="19" t="s">
        <v>33</v>
      </c>
      <c r="U210" s="19" t="s">
        <v>33</v>
      </c>
      <c r="V210" s="19" t="s">
        <v>33</v>
      </c>
      <c r="W210" s="19" t="s">
        <v>33</v>
      </c>
      <c r="X210" s="19" t="s">
        <v>33</v>
      </c>
      <c r="Y210" s="19" t="s">
        <v>33</v>
      </c>
      <c r="Z210" s="19" t="s">
        <v>33</v>
      </c>
      <c r="AA210" s="19" t="s">
        <v>33</v>
      </c>
      <c r="AB210" s="19" t="s">
        <v>33</v>
      </c>
      <c r="AC210" s="19" t="s">
        <v>33</v>
      </c>
      <c r="AD210" s="19" t="s">
        <v>33</v>
      </c>
      <c r="AE210" s="19" t="s">
        <v>33</v>
      </c>
      <c r="AF210" s="19" t="s">
        <v>33</v>
      </c>
      <c r="AG210" s="19" t="s">
        <v>33</v>
      </c>
      <c r="AH210" s="19" t="s">
        <v>33</v>
      </c>
      <c r="AI210" s="19" t="s">
        <v>33</v>
      </c>
      <c r="AJ210" s="19" t="s">
        <v>33</v>
      </c>
      <c r="AK210" s="19" t="s">
        <v>33</v>
      </c>
      <c r="AL210" s="19" t="s">
        <v>33</v>
      </c>
      <c r="AM210" s="19" t="s">
        <v>33</v>
      </c>
      <c r="AN210" s="19" t="s">
        <v>33</v>
      </c>
      <c r="AO210" s="19" t="s">
        <v>33</v>
      </c>
      <c r="AP210" s="19" t="s">
        <v>33</v>
      </c>
      <c r="AQ210" s="19" t="s">
        <v>33</v>
      </c>
      <c r="AR210" s="19" t="s">
        <v>33</v>
      </c>
      <c r="AS210" s="19" t="s">
        <v>33</v>
      </c>
      <c r="AT210" s="19" t="s">
        <v>33</v>
      </c>
      <c r="AU210" s="20" t="n">
        <f aca="false">100-(COUNTIF(C210:AT210,".")/COUNTA(C210:AT210))*100</f>
        <v>2.27272727272727</v>
      </c>
      <c r="AV210" s="41" t="str">
        <f aca="false">IF(AU210&gt;79,"V",IF(AU210&gt;59,"IV",IF(AU210&gt;39,"III",IF(AU210&gt;19,"II","I"))))</f>
        <v>I</v>
      </c>
    </row>
    <row r="211" customFormat="false" ht="1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</row>
    <row r="212" customFormat="false" ht="15" hidden="false" customHeight="fals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20"/>
      <c r="AV212" s="41"/>
    </row>
    <row r="213" customFormat="false" ht="1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</row>
    <row r="214" customFormat="false" ht="15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</row>
    <row r="215" customFormat="false" ht="15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</row>
    <row r="216" customFormat="false" ht="15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</row>
    <row r="217" customFormat="false" ht="15" hidden="false" customHeight="false" outlineLevel="0" collapsed="false"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</row>
    <row r="218" customFormat="false" ht="15" hidden="false" customHeight="false" outlineLevel="0" collapsed="false"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</row>
    <row r="219" customFormat="false" ht="15" hidden="false" customHeight="false" outlineLevel="0" collapsed="false"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</row>
    <row r="220" customFormat="false" ht="15" hidden="false" customHeight="false" outlineLevel="0" collapsed="false"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</row>
    <row r="221" customFormat="false" ht="15" hidden="false" customHeight="false" outlineLevel="0" collapsed="false"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</row>
    <row r="222" customFormat="false" ht="1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</row>
    <row r="223" customFormat="false" ht="1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</row>
    <row r="224" customFormat="false" ht="1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</row>
    <row r="225" customFormat="false" ht="1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</row>
    <row r="226" customFormat="false" ht="15" hidden="false" customHeight="false" outlineLevel="0" collapsed="false"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</row>
    <row r="227" customFormat="false" ht="15" hidden="false" customHeight="false" outlineLevel="0" collapsed="false"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</row>
    <row r="228" customFormat="false" ht="15" hidden="false" customHeight="false" outlineLevel="0" collapsed="false"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</row>
    <row r="229" customFormat="false" ht="15" hidden="false" customHeight="false" outlineLevel="0" collapsed="false"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</row>
    <row r="230" customFormat="false" ht="15" hidden="false" customHeight="false" outlineLevel="0" collapsed="false"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</row>
    <row r="231" customFormat="false" ht="15" hidden="false" customHeight="false" outlineLevel="0" collapsed="false"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</row>
    <row r="232" customFormat="false" ht="15" hidden="false" customHeight="false" outlineLevel="0" collapsed="false"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</row>
    <row r="233" customFormat="false" ht="15" hidden="false" customHeight="false" outlineLevel="0" collapsed="false"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</row>
    <row r="234" customFormat="false" ht="15" hidden="false" customHeight="false" outlineLevel="0" collapsed="false"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</row>
    <row r="235" customFormat="false" ht="15" hidden="false" customHeight="false" outlineLevel="0" collapsed="false"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</row>
    <row r="236" customFormat="false" ht="15" hidden="false" customHeight="false" outlineLevel="0" collapsed="false"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</row>
    <row r="237" customFormat="false" ht="15" hidden="false" customHeight="false" outlineLevel="0" collapsed="false"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</row>
    <row r="238" customFormat="false" ht="15" hidden="false" customHeight="false" outlineLevel="0" collapsed="false"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</row>
    <row r="239" customFormat="false" ht="15" hidden="false" customHeight="false" outlineLevel="0" collapsed="false"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</row>
    <row r="240" customFormat="false" ht="15" hidden="false" customHeight="false" outlineLevel="0" collapsed="false"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</row>
    <row r="241" customFormat="false" ht="15" hidden="false" customHeight="false" outlineLevel="0" collapsed="false"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</row>
    <row r="242" customFormat="false" ht="15" hidden="false" customHeight="false" outlineLevel="0" collapsed="false"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</row>
    <row r="243" customFormat="false" ht="15" hidden="false" customHeight="false" outlineLevel="0" collapsed="false"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</row>
    <row r="244" customFormat="false" ht="15" hidden="false" customHeight="false" outlineLevel="0" collapsed="false"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</row>
    <row r="245" customFormat="false" ht="15" hidden="false" customHeight="false" outlineLevel="0" collapsed="false"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</row>
    <row r="246" customFormat="false" ht="15" hidden="false" customHeight="false" outlineLevel="0" collapsed="false"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</row>
    <row r="247" customFormat="false" ht="15" hidden="false" customHeight="false" outlineLevel="0" collapsed="false"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</row>
    <row r="248" customFormat="false" ht="15" hidden="false" customHeight="false" outlineLevel="0" collapsed="false"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</row>
    <row r="249" customFormat="false" ht="15" hidden="false" customHeight="false" outlineLevel="0" collapsed="false"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</row>
    <row r="250" customFormat="false" ht="15" hidden="false" customHeight="false" outlineLevel="0" collapsed="false"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</row>
    <row r="251" customFormat="false" ht="15" hidden="false" customHeight="false" outlineLevel="0" collapsed="false"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</row>
    <row r="252" customFormat="false" ht="15" hidden="false" customHeight="false" outlineLevel="0" collapsed="false"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</row>
    <row r="253" customFormat="false" ht="15" hidden="false" customHeight="false" outlineLevel="0" collapsed="false"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</row>
    <row r="254" customFormat="false" ht="15" hidden="false" customHeight="false" outlineLevel="0" collapsed="false"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</row>
    <row r="255" customFormat="false" ht="15" hidden="false" customHeight="false" outlineLevel="0" collapsed="false"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</row>
    <row r="256" customFormat="false" ht="15" hidden="false" customHeight="false" outlineLevel="0" collapsed="false"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</row>
    <row r="257" customFormat="false" ht="15" hidden="false" customHeight="false" outlineLevel="0" collapsed="false"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</row>
    <row r="258" customFormat="false" ht="15" hidden="false" customHeight="false" outlineLevel="0" collapsed="false"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</row>
    <row r="259" customFormat="false" ht="15" hidden="false" customHeight="false" outlineLevel="0" collapsed="false"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</row>
    <row r="260" customFormat="false" ht="15" hidden="false" customHeight="false" outlineLevel="0" collapsed="false"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</row>
    <row r="261" customFormat="false" ht="15" hidden="false" customHeight="false" outlineLevel="0" collapsed="false"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</row>
    <row r="262" customFormat="false" ht="15" hidden="false" customHeight="false" outlineLevel="0" collapsed="false"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</row>
    <row r="263" customFormat="false" ht="15" hidden="false" customHeight="false" outlineLevel="0" collapsed="false"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</row>
    <row r="264" customFormat="false" ht="15" hidden="false" customHeight="false" outlineLevel="0" collapsed="false"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</row>
    <row r="265" customFormat="false" ht="15" hidden="false" customHeight="false" outlineLevel="0" collapsed="false"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</row>
    <row r="266" customFormat="false" ht="15" hidden="false" customHeight="false" outlineLevel="0" collapsed="false"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</row>
    <row r="267" customFormat="false" ht="15" hidden="false" customHeight="false" outlineLevel="0" collapsed="false"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</row>
    <row r="268" customFormat="false" ht="15" hidden="false" customHeight="false" outlineLevel="0" collapsed="false"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</row>
    <row r="269" customFormat="false" ht="15" hidden="false" customHeight="false" outlineLevel="0" collapsed="false"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</row>
    <row r="270" customFormat="false" ht="15" hidden="false" customHeight="false" outlineLevel="0" collapsed="false"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</row>
    <row r="271" customFormat="false" ht="15" hidden="false" customHeight="false" outlineLevel="0" collapsed="false"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</row>
    <row r="272" customFormat="false" ht="15" hidden="false" customHeight="false" outlineLevel="0" collapsed="false"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</row>
    <row r="273" customFormat="false" ht="15" hidden="false" customHeight="false" outlineLevel="0" collapsed="false"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</row>
    <row r="274" customFormat="false" ht="15" hidden="false" customHeight="false" outlineLevel="0" collapsed="false"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</row>
    <row r="275" customFormat="false" ht="15" hidden="false" customHeight="false" outlineLevel="0" collapsed="false">
      <c r="C275" s="24"/>
      <c r="D275" s="24"/>
      <c r="E275" s="24"/>
      <c r="F275" s="24"/>
      <c r="G275" s="24"/>
      <c r="H275" s="42"/>
      <c r="I275" s="42"/>
      <c r="J275" s="24"/>
      <c r="K275" s="42"/>
      <c r="L275" s="42"/>
      <c r="M275" s="24"/>
      <c r="N275" s="24"/>
      <c r="O275" s="24"/>
      <c r="P275" s="24"/>
      <c r="Q275" s="24"/>
      <c r="R275" s="24"/>
      <c r="S275" s="24"/>
      <c r="T275" s="24"/>
      <c r="U275" s="42"/>
      <c r="V275" s="24"/>
      <c r="W275" s="24"/>
      <c r="X275" s="24"/>
      <c r="Y275" s="42"/>
      <c r="Z275" s="24"/>
      <c r="AA275" s="24"/>
      <c r="AB275" s="24"/>
      <c r="AC275" s="42"/>
      <c r="AD275" s="24"/>
      <c r="AE275" s="24"/>
      <c r="AF275" s="24"/>
      <c r="AG275" s="24"/>
      <c r="AH275" s="24"/>
      <c r="AI275" s="24"/>
      <c r="AJ275" s="24"/>
      <c r="AK275" s="24"/>
      <c r="AL275" s="42"/>
      <c r="AM275" s="24"/>
      <c r="AN275" s="24"/>
      <c r="AO275" s="24"/>
      <c r="AP275" s="24"/>
      <c r="AQ275" s="24"/>
      <c r="AR275" s="24"/>
      <c r="AS275" s="24"/>
      <c r="AT275" s="24"/>
      <c r="AU275" s="20"/>
      <c r="AV275" s="41"/>
    </row>
    <row r="276" customFormat="false" ht="15" hidden="false" customHeight="fals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20"/>
      <c r="AV276" s="41"/>
    </row>
    <row r="277" customFormat="false" ht="15" hidden="false" customHeight="fals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20"/>
      <c r="AV277" s="41"/>
    </row>
  </sheetData>
  <mergeCells count="25">
    <mergeCell ref="A1:B1"/>
    <mergeCell ref="C1:AT1"/>
    <mergeCell ref="A2:B2"/>
    <mergeCell ref="C2:W2"/>
    <mergeCell ref="X2:AP2"/>
    <mergeCell ref="AQ2:AT2"/>
    <mergeCell ref="A3:B3"/>
    <mergeCell ref="A4:B4"/>
    <mergeCell ref="AU4:AU19"/>
    <mergeCell ref="AV4:AV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85"/>
    <col collapsed="false" customWidth="true" hidden="false" outlineLevel="0" max="6" min="3" style="0" width="5.13"/>
  </cols>
  <sheetData>
    <row r="1" customFormat="false" ht="15" hidden="false" customHeight="true" outlineLevel="0" collapsed="false">
      <c r="A1" s="1" t="s">
        <v>0</v>
      </c>
      <c r="B1" s="1"/>
      <c r="C1" s="8" t="s">
        <v>754</v>
      </c>
      <c r="D1" s="8"/>
      <c r="E1" s="8"/>
      <c r="F1" s="8"/>
    </row>
    <row r="2" customFormat="false" ht="92.25" hidden="false" customHeight="true" outlineLevel="0" collapsed="false">
      <c r="A2" s="1" t="s">
        <v>1</v>
      </c>
      <c r="B2" s="1"/>
      <c r="C2" s="47" t="s">
        <v>755</v>
      </c>
      <c r="D2" s="47"/>
      <c r="E2" s="47"/>
      <c r="F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9"/>
    </row>
    <row r="4" customFormat="false" ht="15" hidden="false" customHeight="true" outlineLevel="0" collapsed="false">
      <c r="A4" s="7" t="s">
        <v>5</v>
      </c>
      <c r="B4" s="7"/>
      <c r="C4" s="10" t="n">
        <v>63</v>
      </c>
      <c r="D4" s="10" t="n">
        <v>64</v>
      </c>
      <c r="E4" s="10" t="n">
        <v>65</v>
      </c>
      <c r="F4" s="11" t="s">
        <v>6</v>
      </c>
    </row>
    <row r="5" customFormat="false" ht="30.75" hidden="false" customHeight="false" outlineLevel="0" collapsed="false">
      <c r="A5" s="7" t="s">
        <v>7</v>
      </c>
      <c r="B5" s="7" t="s">
        <v>7</v>
      </c>
      <c r="C5" s="12" t="s">
        <v>756</v>
      </c>
      <c r="D5" s="12" t="s">
        <v>757</v>
      </c>
      <c r="E5" s="12" t="s">
        <v>758</v>
      </c>
      <c r="F5" s="11"/>
    </row>
    <row r="6" customFormat="false" ht="65.25" hidden="false" customHeight="true" outlineLevel="0" collapsed="false">
      <c r="A6" s="7" t="s">
        <v>10</v>
      </c>
      <c r="B6" s="7"/>
      <c r="C6" s="13" t="n">
        <v>42167</v>
      </c>
      <c r="D6" s="13" t="n">
        <v>42167</v>
      </c>
      <c r="E6" s="13" t="n">
        <v>42167</v>
      </c>
      <c r="F6" s="11"/>
    </row>
    <row r="7" customFormat="false" ht="30" hidden="false" customHeight="true" outlineLevel="0" collapsed="false">
      <c r="A7" s="1" t="s">
        <v>11</v>
      </c>
      <c r="B7" s="1"/>
      <c r="C7" s="14" t="s">
        <v>759</v>
      </c>
      <c r="D7" s="14" t="s">
        <v>759</v>
      </c>
      <c r="E7" s="14" t="s">
        <v>760</v>
      </c>
      <c r="F7" s="11"/>
    </row>
    <row r="8" customFormat="false" ht="62.25" hidden="false" customHeight="true" outlineLevel="0" collapsed="false">
      <c r="A8" s="7" t="s">
        <v>15</v>
      </c>
      <c r="B8" s="7"/>
      <c r="C8" s="15" t="n">
        <v>49.3790321997</v>
      </c>
      <c r="D8" s="15" t="n">
        <v>49.3788745755</v>
      </c>
      <c r="E8" s="15" t="n">
        <v>49.3789822572</v>
      </c>
      <c r="F8" s="11"/>
    </row>
    <row r="9" customFormat="false" ht="56.25" hidden="false" customHeight="true" outlineLevel="0" collapsed="false">
      <c r="A9" s="7" t="s">
        <v>16</v>
      </c>
      <c r="B9" s="7"/>
      <c r="C9" s="15" t="n">
        <v>22.6933422976</v>
      </c>
      <c r="D9" s="15" t="n">
        <v>22.6939631936</v>
      </c>
      <c r="E9" s="15" t="n">
        <v>22.6946565733</v>
      </c>
      <c r="F9" s="11"/>
    </row>
    <row r="10" customFormat="false" ht="15" hidden="false" customHeight="false" outlineLevel="0" collapsed="false">
      <c r="A10" s="7" t="s">
        <v>17</v>
      </c>
      <c r="B10" s="7"/>
      <c r="C10" s="10" t="n">
        <v>573</v>
      </c>
      <c r="D10" s="10" t="n">
        <v>574</v>
      </c>
      <c r="E10" s="10" t="n">
        <v>556</v>
      </c>
      <c r="F10" s="11"/>
    </row>
    <row r="11" customFormat="false" ht="15" hidden="false" customHeight="false" outlineLevel="0" collapsed="false">
      <c r="A11" s="7" t="s">
        <v>18</v>
      </c>
      <c r="B11" s="7"/>
      <c r="C11" s="14" t="s">
        <v>214</v>
      </c>
      <c r="D11" s="14" t="s">
        <v>215</v>
      </c>
      <c r="E11" s="14" t="s">
        <v>215</v>
      </c>
      <c r="F11" s="11"/>
    </row>
    <row r="12" customFormat="false" ht="15" hidden="false" customHeight="true" outlineLevel="0" collapsed="false">
      <c r="A12" s="7" t="s">
        <v>21</v>
      </c>
      <c r="B12" s="7"/>
      <c r="C12" s="10" t="n">
        <v>1</v>
      </c>
      <c r="D12" s="10" t="n">
        <v>1</v>
      </c>
      <c r="E12" s="10" t="n">
        <v>2</v>
      </c>
      <c r="F12" s="11"/>
    </row>
    <row r="13" customFormat="false" ht="15" hidden="false" customHeight="false" outlineLevel="0" collapsed="false">
      <c r="A13" s="7" t="s">
        <v>22</v>
      </c>
      <c r="B13" s="7"/>
      <c r="C13" s="10" t="n">
        <v>45</v>
      </c>
      <c r="D13" s="10" t="n">
        <v>50</v>
      </c>
      <c r="E13" s="10" t="n">
        <v>45</v>
      </c>
      <c r="F13" s="11"/>
    </row>
    <row r="14" customFormat="false" ht="15" hidden="false" customHeight="false" outlineLevel="0" collapsed="false">
      <c r="A14" s="7" t="s">
        <v>108</v>
      </c>
      <c r="B14" s="7"/>
      <c r="C14" s="33"/>
      <c r="D14" s="10"/>
      <c r="E14" s="10"/>
      <c r="F14" s="11"/>
    </row>
    <row r="15" customFormat="false" ht="15" hidden="false" customHeight="false" outlineLevel="0" collapsed="false">
      <c r="A15" s="7" t="s">
        <v>23</v>
      </c>
      <c r="B15" s="7"/>
      <c r="C15" s="10" t="n">
        <v>20</v>
      </c>
      <c r="D15" s="10" t="n">
        <v>5</v>
      </c>
      <c r="E15" s="10" t="n">
        <v>50</v>
      </c>
      <c r="F15" s="11"/>
    </row>
    <row r="16" customFormat="false" ht="15" hidden="false" customHeight="false" outlineLevel="0" collapsed="false">
      <c r="A16" s="7" t="s">
        <v>24</v>
      </c>
      <c r="B16" s="7"/>
      <c r="C16" s="10" t="n">
        <v>70</v>
      </c>
      <c r="D16" s="10" t="n">
        <v>80</v>
      </c>
      <c r="E16" s="10" t="n">
        <v>90</v>
      </c>
      <c r="F16" s="11"/>
    </row>
    <row r="17" customFormat="false" ht="15" hidden="false" customHeight="false" outlineLevel="0" collapsed="false">
      <c r="A17" s="7" t="s">
        <v>25</v>
      </c>
      <c r="B17" s="7"/>
      <c r="C17" s="10" t="n">
        <v>90</v>
      </c>
      <c r="D17" s="10" t="n">
        <v>90</v>
      </c>
      <c r="E17" s="10" t="n">
        <v>70</v>
      </c>
      <c r="F17" s="11"/>
    </row>
    <row r="18" customFormat="false" ht="15.75" hidden="false" customHeight="true" outlineLevel="0" collapsed="false">
      <c r="A18" s="7" t="s">
        <v>26</v>
      </c>
      <c r="B18" s="7"/>
      <c r="C18" s="14" t="s">
        <v>761</v>
      </c>
      <c r="D18" s="14" t="s">
        <v>761</v>
      </c>
      <c r="E18" s="14" t="s">
        <v>761</v>
      </c>
      <c r="F18" s="11"/>
    </row>
    <row r="19" customFormat="false" ht="15" hidden="false" customHeight="false" outlineLevel="0" collapsed="false">
      <c r="A19" s="7" t="s">
        <v>28</v>
      </c>
      <c r="B19" s="7"/>
      <c r="C19" s="10" t="n">
        <v>17</v>
      </c>
      <c r="D19" s="10" t="n">
        <v>12</v>
      </c>
      <c r="E19" s="10" t="n">
        <v>20</v>
      </c>
      <c r="F19" s="11"/>
    </row>
    <row r="20" customFormat="false" ht="15" hidden="false" customHeight="false" outlineLevel="0" collapsed="false">
      <c r="B20" s="38" t="s">
        <v>762</v>
      </c>
    </row>
    <row r="21" customFormat="false" ht="15" hidden="false" customHeight="false" outlineLevel="0" collapsed="false">
      <c r="A21" s="0" t="s">
        <v>31</v>
      </c>
      <c r="B21" s="0" t="s">
        <v>763</v>
      </c>
      <c r="C21" s="19" t="n">
        <v>1</v>
      </c>
      <c r="D21" s="19" t="n">
        <v>1</v>
      </c>
      <c r="E21" s="19" t="n">
        <v>1</v>
      </c>
      <c r="F21" s="20" t="n">
        <f aca="false">100-(COUNTIF(C21:E21,".")/COUNTA(C21:E21))*100</f>
        <v>100</v>
      </c>
    </row>
    <row r="22" customFormat="false" ht="15" hidden="false" customHeight="false" outlineLevel="0" collapsed="false">
      <c r="A22" s="0" t="s">
        <v>31</v>
      </c>
      <c r="B22" s="0" t="s">
        <v>764</v>
      </c>
      <c r="C22" s="19" t="n">
        <v>2</v>
      </c>
      <c r="D22" s="19" t="n">
        <v>1</v>
      </c>
      <c r="E22" s="19" t="s">
        <v>38</v>
      </c>
      <c r="F22" s="20" t="n">
        <f aca="false">100-(COUNTIF(C22:E22,".")/COUNTA(C22:E22))*100</f>
        <v>100</v>
      </c>
    </row>
    <row r="23" customFormat="false" ht="15" hidden="false" customHeight="false" outlineLevel="0" collapsed="false">
      <c r="A23" s="0" t="s">
        <v>31</v>
      </c>
      <c r="B23" s="0" t="s">
        <v>765</v>
      </c>
      <c r="C23" s="19" t="s">
        <v>38</v>
      </c>
      <c r="D23" s="19" t="s">
        <v>33</v>
      </c>
      <c r="E23" s="19" t="s">
        <v>33</v>
      </c>
      <c r="F23" s="20" t="n">
        <f aca="false">100-(COUNTIF(C23:E23,".")/COUNTA(C23:E23))*100</f>
        <v>33.3333333333333</v>
      </c>
    </row>
    <row r="24" customFormat="false" ht="15" hidden="false" customHeight="false" outlineLevel="0" collapsed="false">
      <c r="B24" s="38" t="s">
        <v>766</v>
      </c>
    </row>
    <row r="25" customFormat="false" ht="15" hidden="false" customHeight="false" outlineLevel="0" collapsed="false">
      <c r="A25" s="0" t="s">
        <v>67</v>
      </c>
      <c r="B25" s="0" t="s">
        <v>68</v>
      </c>
      <c r="C25" s="19" t="n">
        <v>3</v>
      </c>
      <c r="D25" s="19" t="n">
        <v>3</v>
      </c>
      <c r="E25" s="19" t="n">
        <v>4</v>
      </c>
      <c r="F25" s="20" t="n">
        <f aca="false">100-(COUNTIF(C25:E25,".")/COUNTA(C25:E25))*100</f>
        <v>100</v>
      </c>
    </row>
    <row r="26" customFormat="false" ht="15" hidden="false" customHeight="false" outlineLevel="0" collapsed="false">
      <c r="A26" s="0" t="s">
        <v>69</v>
      </c>
      <c r="B26" s="22" t="s">
        <v>68</v>
      </c>
      <c r="C26" s="19" t="s">
        <v>38</v>
      </c>
      <c r="D26" s="19" t="s">
        <v>33</v>
      </c>
      <c r="E26" s="19" t="s">
        <v>33</v>
      </c>
      <c r="F26" s="20" t="n">
        <f aca="false">100-(COUNTIF(C26:E26,".")/COUNTA(C26:E26))*100</f>
        <v>33.3333333333333</v>
      </c>
    </row>
    <row r="27" customFormat="false" ht="15" hidden="false" customHeight="false" outlineLevel="0" collapsed="false">
      <c r="A27" s="0" t="s">
        <v>31</v>
      </c>
      <c r="B27" s="0" t="s">
        <v>32</v>
      </c>
      <c r="C27" s="19" t="s">
        <v>38</v>
      </c>
      <c r="D27" s="19" t="s">
        <v>38</v>
      </c>
      <c r="E27" s="19" t="s">
        <v>38</v>
      </c>
      <c r="F27" s="20" t="n">
        <f aca="false">100-(COUNTIF(C27:E27,".")/COUNTA(C27:E27))*100</f>
        <v>100</v>
      </c>
    </row>
    <row r="28" customFormat="false" ht="15" hidden="false" customHeight="false" outlineLevel="0" collapsed="false">
      <c r="B28" s="38" t="s">
        <v>767</v>
      </c>
      <c r="C28" s="19"/>
      <c r="D28" s="19"/>
      <c r="E28" s="19"/>
      <c r="F28" s="20"/>
    </row>
    <row r="29" customFormat="false" ht="15" hidden="false" customHeight="false" outlineLevel="0" collapsed="false">
      <c r="A29" s="0" t="s">
        <v>69</v>
      </c>
      <c r="B29" s="0" t="s">
        <v>402</v>
      </c>
      <c r="C29" s="19" t="n">
        <v>2</v>
      </c>
      <c r="D29" s="19" t="n">
        <v>1</v>
      </c>
      <c r="E29" s="19" t="n">
        <v>3</v>
      </c>
      <c r="F29" s="20" t="n">
        <f aca="false">100-(COUNTIF(C29:E29,".")/COUNTA(C29:E29))*100</f>
        <v>100</v>
      </c>
    </row>
    <row r="30" customFormat="false" ht="15" hidden="false" customHeight="false" outlineLevel="0" collapsed="false">
      <c r="A30" s="0" t="s">
        <v>31</v>
      </c>
      <c r="B30" s="0" t="s">
        <v>402</v>
      </c>
      <c r="C30" s="19" t="s">
        <v>38</v>
      </c>
      <c r="D30" s="19" t="s">
        <v>38</v>
      </c>
      <c r="E30" s="19" t="s">
        <v>38</v>
      </c>
      <c r="F30" s="20" t="n">
        <f aca="false">100-(COUNTIF(C30:E30,".")/COUNTA(C30:E30))*100</f>
        <v>100</v>
      </c>
    </row>
    <row r="31" customFormat="false" ht="15" hidden="false" customHeight="false" outlineLevel="0" collapsed="false">
      <c r="A31" s="0" t="s">
        <v>63</v>
      </c>
      <c r="B31" s="22" t="s">
        <v>530</v>
      </c>
      <c r="C31" s="19" t="s">
        <v>33</v>
      </c>
      <c r="D31" s="19" t="s">
        <v>33</v>
      </c>
      <c r="E31" s="19" t="s">
        <v>38</v>
      </c>
      <c r="F31" s="20" t="n">
        <f aca="false">100-(COUNTIF(C31:E31,".")/COUNTA(C31:E31))*100</f>
        <v>33.3333333333333</v>
      </c>
    </row>
    <row r="32" customFormat="false" ht="15" hidden="false" customHeight="false" outlineLevel="0" collapsed="false">
      <c r="B32" s="38" t="s">
        <v>541</v>
      </c>
    </row>
    <row r="33" customFormat="false" ht="15" hidden="false" customHeight="false" outlineLevel="0" collapsed="false">
      <c r="A33" s="0" t="s">
        <v>31</v>
      </c>
      <c r="B33" s="0" t="s">
        <v>52</v>
      </c>
      <c r="C33" s="19" t="n">
        <v>4</v>
      </c>
      <c r="D33" s="19" t="n">
        <v>5</v>
      </c>
      <c r="E33" s="19" t="n">
        <v>5</v>
      </c>
      <c r="F33" s="20" t="n">
        <f aca="false">100-(COUNTIF(C33:E33,".")/COUNTA(C33:E33))*100</f>
        <v>100</v>
      </c>
    </row>
    <row r="34" customFormat="false" ht="15" hidden="false" customHeight="false" outlineLevel="0" collapsed="false">
      <c r="A34" s="0" t="s">
        <v>31</v>
      </c>
      <c r="B34" s="0" t="s">
        <v>768</v>
      </c>
      <c r="C34" s="19" t="s">
        <v>38</v>
      </c>
      <c r="D34" s="19" t="s">
        <v>38</v>
      </c>
      <c r="E34" s="19" t="s">
        <v>38</v>
      </c>
      <c r="F34" s="20" t="n">
        <f aca="false">100-(COUNTIF(C34:E34,".")/COUNTA(C34:E34))*100</f>
        <v>100</v>
      </c>
    </row>
    <row r="35" customFormat="false" ht="15" hidden="false" customHeight="false" outlineLevel="0" collapsed="false">
      <c r="B35" s="38" t="s">
        <v>769</v>
      </c>
      <c r="C35" s="19"/>
      <c r="D35" s="19"/>
      <c r="E35" s="19"/>
      <c r="F35" s="20"/>
    </row>
    <row r="36" customFormat="false" ht="15" hidden="false" customHeight="false" outlineLevel="0" collapsed="false">
      <c r="A36" s="0" t="s">
        <v>63</v>
      </c>
      <c r="B36" s="0" t="s">
        <v>770</v>
      </c>
      <c r="C36" s="19" t="n">
        <v>5</v>
      </c>
      <c r="D36" s="19" t="n">
        <v>5</v>
      </c>
      <c r="E36" s="19" t="n">
        <v>4</v>
      </c>
      <c r="F36" s="20" t="n">
        <f aca="false">100-(COUNTIF(C36:E36,".")/COUNTA(C36:E36))*100</f>
        <v>100</v>
      </c>
    </row>
    <row r="37" customFormat="false" ht="15" hidden="false" customHeight="false" outlineLevel="0" collapsed="false">
      <c r="A37" s="0" t="s">
        <v>63</v>
      </c>
      <c r="B37" s="0" t="s">
        <v>771</v>
      </c>
      <c r="C37" s="19" t="n">
        <v>1</v>
      </c>
      <c r="D37" s="19" t="s">
        <v>38</v>
      </c>
      <c r="E37" s="19" t="s">
        <v>33</v>
      </c>
      <c r="F37" s="20" t="n">
        <f aca="false">100-(COUNTIF(C37:E37,".")/COUNTA(C37:E37))*100</f>
        <v>66.6666666666667</v>
      </c>
    </row>
    <row r="38" customFormat="false" ht="15" hidden="false" customHeight="false" outlineLevel="0" collapsed="false">
      <c r="B38" s="38" t="s">
        <v>45</v>
      </c>
      <c r="C38" s="19"/>
      <c r="D38" s="19"/>
      <c r="E38" s="19"/>
      <c r="F38" s="20"/>
    </row>
    <row r="39" customFormat="false" ht="15" hidden="false" customHeight="false" outlineLevel="0" collapsed="false">
      <c r="A39" s="0" t="s">
        <v>69</v>
      </c>
      <c r="B39" s="18" t="s">
        <v>141</v>
      </c>
      <c r="C39" s="19" t="n">
        <v>1</v>
      </c>
      <c r="D39" s="19" t="s">
        <v>38</v>
      </c>
      <c r="E39" s="19" t="s">
        <v>38</v>
      </c>
      <c r="F39" s="20" t="n">
        <f aca="false">100-(COUNTIF(C39:E39,".")/COUNTA(C39:E39))*100</f>
        <v>100</v>
      </c>
    </row>
    <row r="40" customFormat="false" ht="15" hidden="false" customHeight="false" outlineLevel="0" collapsed="false">
      <c r="A40" s="0" t="s">
        <v>31</v>
      </c>
      <c r="B40" s="22" t="s">
        <v>141</v>
      </c>
      <c r="C40" s="19" t="s">
        <v>38</v>
      </c>
      <c r="D40" s="19" t="s">
        <v>38</v>
      </c>
      <c r="E40" s="19" t="s">
        <v>38</v>
      </c>
      <c r="F40" s="20" t="n">
        <f aca="false">100-(COUNTIF(C40:E40,".")/COUNTA(C40:E40))*100</f>
        <v>100</v>
      </c>
    </row>
    <row r="41" customFormat="false" ht="15" hidden="false" customHeight="false" outlineLevel="0" collapsed="false">
      <c r="A41" s="0" t="s">
        <v>69</v>
      </c>
      <c r="B41" s="18" t="s">
        <v>71</v>
      </c>
      <c r="C41" s="19" t="s">
        <v>38</v>
      </c>
      <c r="D41" s="19" t="s">
        <v>38</v>
      </c>
      <c r="E41" s="19" t="n">
        <v>2</v>
      </c>
      <c r="F41" s="20" t="n">
        <f aca="false">100-(COUNTIF(C41:E41,".")/COUNTA(C41:E41))*100</f>
        <v>100</v>
      </c>
    </row>
    <row r="42" customFormat="false" ht="15" hidden="false" customHeight="false" outlineLevel="0" collapsed="false">
      <c r="A42" s="0" t="s">
        <v>63</v>
      </c>
      <c r="B42" s="0" t="s">
        <v>99</v>
      </c>
      <c r="C42" s="19" t="n">
        <v>1</v>
      </c>
      <c r="D42" s="19" t="s">
        <v>38</v>
      </c>
      <c r="E42" s="19" t="n">
        <v>1</v>
      </c>
      <c r="F42" s="20" t="n">
        <f aca="false">100-(COUNTIF(C42:E42,".")/COUNTA(C42:E42))*100</f>
        <v>100</v>
      </c>
    </row>
    <row r="43" customFormat="false" ht="15" hidden="false" customHeight="false" outlineLevel="0" collapsed="false">
      <c r="A43" s="0" t="s">
        <v>31</v>
      </c>
      <c r="B43" s="0" t="s">
        <v>85</v>
      </c>
      <c r="C43" s="24" t="s">
        <v>38</v>
      </c>
      <c r="D43" s="24" t="s">
        <v>33</v>
      </c>
      <c r="E43" s="24" t="s">
        <v>38</v>
      </c>
      <c r="F43" s="20" t="n">
        <f aca="false">100-(COUNTIF(C43:E43,".")/COUNTA(C43:E43))*100</f>
        <v>66.6666666666667</v>
      </c>
    </row>
    <row r="44" customFormat="false" ht="15" hidden="false" customHeight="false" outlineLevel="0" collapsed="false">
      <c r="A44" s="0" t="s">
        <v>31</v>
      </c>
      <c r="B44" s="0" t="s">
        <v>721</v>
      </c>
      <c r="C44" s="24" t="s">
        <v>38</v>
      </c>
      <c r="D44" s="24" t="s">
        <v>33</v>
      </c>
      <c r="E44" s="24" t="n">
        <v>1</v>
      </c>
      <c r="F44" s="20" t="n">
        <f aca="false">100-(COUNTIF(C44:E44,".")/COUNTA(C44:E44))*100</f>
        <v>66.6666666666667</v>
      </c>
    </row>
    <row r="45" customFormat="false" ht="15" hidden="false" customHeight="false" outlineLevel="0" collapsed="false">
      <c r="A45" s="0" t="s">
        <v>31</v>
      </c>
      <c r="B45" s="18" t="s">
        <v>712</v>
      </c>
      <c r="C45" s="24" t="s">
        <v>33</v>
      </c>
      <c r="D45" s="24" t="s">
        <v>33</v>
      </c>
      <c r="E45" s="24" t="s">
        <v>38</v>
      </c>
      <c r="F45" s="20" t="n">
        <f aca="false">100-(COUNTIF(C45:E45,".")/COUNTA(C45:E45))*100</f>
        <v>33.3333333333333</v>
      </c>
    </row>
    <row r="46" customFormat="false" ht="15" hidden="false" customHeight="false" outlineLevel="0" collapsed="false">
      <c r="A46" s="0" t="s">
        <v>31</v>
      </c>
      <c r="B46" s="18" t="s">
        <v>156</v>
      </c>
      <c r="C46" s="24" t="s">
        <v>38</v>
      </c>
      <c r="D46" s="24" t="s">
        <v>33</v>
      </c>
      <c r="E46" s="24" t="s">
        <v>33</v>
      </c>
      <c r="F46" s="20" t="n">
        <f aca="false">100-(COUNTIF(C46:E46,".")/COUNTA(C46:E46))*100</f>
        <v>33.3333333333333</v>
      </c>
    </row>
    <row r="47" customFormat="false" ht="15" hidden="false" customHeight="false" outlineLevel="0" collapsed="false">
      <c r="A47" s="0" t="s">
        <v>31</v>
      </c>
      <c r="B47" s="0" t="s">
        <v>134</v>
      </c>
      <c r="C47" s="24" t="s">
        <v>33</v>
      </c>
      <c r="D47" s="24" t="s">
        <v>33</v>
      </c>
      <c r="E47" s="24" t="s">
        <v>38</v>
      </c>
      <c r="F47" s="20" t="n">
        <f aca="false">100-(COUNTIF(C47:E47,".")/COUNTA(C47:E47))*100</f>
        <v>33.3333333333333</v>
      </c>
    </row>
    <row r="48" customFormat="false" ht="15" hidden="false" customHeight="false" outlineLevel="0" collapsed="false">
      <c r="A48" s="0" t="s">
        <v>69</v>
      </c>
      <c r="B48" s="0" t="s">
        <v>85</v>
      </c>
      <c r="C48" s="24" t="s">
        <v>33</v>
      </c>
      <c r="D48" s="24" t="s">
        <v>33</v>
      </c>
      <c r="E48" s="24" t="s">
        <v>38</v>
      </c>
      <c r="F48" s="20" t="n">
        <f aca="false">100-(COUNTIF(C48:E48,".")/COUNTA(C48:E48))*100</f>
        <v>33.3333333333333</v>
      </c>
    </row>
    <row r="49" customFormat="false" ht="15" hidden="false" customHeight="false" outlineLevel="0" collapsed="false">
      <c r="A49" s="0" t="s">
        <v>31</v>
      </c>
      <c r="B49" s="0" t="s">
        <v>772</v>
      </c>
      <c r="C49" s="19" t="s">
        <v>33</v>
      </c>
      <c r="D49" s="19" t="s">
        <v>33</v>
      </c>
      <c r="E49" s="19" t="s">
        <v>38</v>
      </c>
      <c r="F49" s="20" t="n">
        <f aca="false">100-(COUNTIF(C49:E49,".")/COUNTA(C49:E49))*100</f>
        <v>33.3333333333333</v>
      </c>
    </row>
    <row r="50" customFormat="false" ht="15" hidden="false" customHeight="false" outlineLevel="0" collapsed="false">
      <c r="A50" s="0" t="s">
        <v>31</v>
      </c>
      <c r="B50" s="0" t="s">
        <v>713</v>
      </c>
      <c r="C50" s="24" t="s">
        <v>33</v>
      </c>
      <c r="D50" s="24" t="s">
        <v>33</v>
      </c>
      <c r="E50" s="24" t="s">
        <v>38</v>
      </c>
      <c r="F50" s="20" t="n">
        <f aca="false">100-(COUNTIF(C50:E50,".")/COUNTA(C50:E50))*100</f>
        <v>33.3333333333333</v>
      </c>
    </row>
    <row r="51" customFormat="false" ht="15" hidden="false" customHeight="false" outlineLevel="0" collapsed="false">
      <c r="A51" s="0" t="s">
        <v>31</v>
      </c>
      <c r="B51" s="0" t="s">
        <v>773</v>
      </c>
      <c r="C51" s="24" t="s">
        <v>33</v>
      </c>
      <c r="D51" s="24" t="s">
        <v>33</v>
      </c>
      <c r="E51" s="24" t="s">
        <v>38</v>
      </c>
      <c r="F51" s="20" t="n">
        <f aca="false">100-(COUNTIF(C51:E51,".")/COUNTA(C51:E51))*100</f>
        <v>33.3333333333333</v>
      </c>
    </row>
    <row r="52" customFormat="false" ht="15" hidden="false" customHeight="false" outlineLevel="0" collapsed="false">
      <c r="A52" s="0" t="s">
        <v>31</v>
      </c>
      <c r="B52" s="0" t="s">
        <v>169</v>
      </c>
      <c r="C52" s="19" t="s">
        <v>33</v>
      </c>
      <c r="D52" s="19" t="s">
        <v>33</v>
      </c>
      <c r="E52" s="19" t="s">
        <v>38</v>
      </c>
      <c r="F52" s="20" t="n">
        <f aca="false">100-(COUNTIF(C52:E52,".")/COUNTA(C52:E52))*100</f>
        <v>33.3333333333333</v>
      </c>
    </row>
    <row r="53" customFormat="false" ht="15" hidden="false" customHeight="false" outlineLevel="0" collapsed="false">
      <c r="A53" s="0" t="s">
        <v>63</v>
      </c>
      <c r="B53" s="0" t="s">
        <v>396</v>
      </c>
      <c r="C53" s="19" t="s">
        <v>38</v>
      </c>
      <c r="D53" s="19" t="s">
        <v>33</v>
      </c>
      <c r="E53" s="19" t="s">
        <v>33</v>
      </c>
      <c r="F53" s="20" t="n">
        <f aca="false">100-(COUNTIF(C53:E53,".")/COUNTA(C53:E53))*100</f>
        <v>33.3333333333333</v>
      </c>
    </row>
    <row r="54" customFormat="false" ht="15" hidden="false" customHeight="false" outlineLevel="0" collapsed="false">
      <c r="B54" s="18"/>
      <c r="C54" s="27"/>
      <c r="D54" s="27"/>
      <c r="E54" s="27"/>
    </row>
    <row r="55" customFormat="false" ht="15" hidden="false" customHeight="false" outlineLevel="0" collapsed="false">
      <c r="B55" s="18"/>
      <c r="C55" s="27"/>
      <c r="D55" s="27"/>
      <c r="E55" s="27"/>
    </row>
    <row r="56" customFormat="false" ht="15" hidden="false" customHeight="false" outlineLevel="0" collapsed="false">
      <c r="B56" s="18"/>
      <c r="C56" s="27"/>
      <c r="D56" s="27"/>
      <c r="E56" s="27"/>
    </row>
    <row r="57" customFormat="false" ht="15" hidden="false" customHeight="false" outlineLevel="0" collapsed="false">
      <c r="B57" s="18"/>
      <c r="C57" s="27"/>
      <c r="D57" s="27"/>
      <c r="E57" s="27"/>
    </row>
    <row r="58" customFormat="false" ht="15" hidden="false" customHeight="false" outlineLevel="0" collapsed="false">
      <c r="B58" s="18"/>
      <c r="C58" s="27"/>
      <c r="D58" s="27"/>
      <c r="E58" s="27"/>
    </row>
    <row r="59" customFormat="false" ht="15" hidden="false" customHeight="false" outlineLevel="0" collapsed="false">
      <c r="B59" s="18"/>
      <c r="C59" s="27"/>
      <c r="D59" s="27"/>
      <c r="E59" s="27"/>
    </row>
    <row r="60" customFormat="false" ht="15" hidden="false" customHeight="false" outlineLevel="0" collapsed="false">
      <c r="B60" s="18"/>
      <c r="C60" s="27"/>
      <c r="D60" s="27"/>
      <c r="E60" s="27"/>
    </row>
    <row r="61" customFormat="false" ht="15" hidden="false" customHeight="false" outlineLevel="0" collapsed="false">
      <c r="C61" s="27"/>
      <c r="D61" s="27"/>
      <c r="E61" s="27"/>
    </row>
    <row r="62" customFormat="false" ht="15" hidden="false" customHeight="false" outlineLevel="0" collapsed="false">
      <c r="C62" s="19"/>
      <c r="D62" s="19"/>
      <c r="E62" s="19"/>
      <c r="F62" s="20"/>
    </row>
    <row r="63" customFormat="false" ht="15" hidden="false" customHeight="false" outlineLevel="0" collapsed="false">
      <c r="C63" s="19"/>
      <c r="D63" s="19"/>
      <c r="E63" s="19"/>
      <c r="F63" s="20"/>
    </row>
    <row r="64" customFormat="false" ht="15" hidden="false" customHeight="false" outlineLevel="0" collapsed="false">
      <c r="C64" s="19"/>
      <c r="D64" s="19"/>
      <c r="E64" s="19"/>
      <c r="F64" s="20"/>
    </row>
    <row r="65" customFormat="false" ht="15" hidden="false" customHeight="false" outlineLevel="0" collapsed="false">
      <c r="B65" s="29"/>
      <c r="C65" s="19"/>
      <c r="D65" s="19"/>
      <c r="E65" s="19"/>
      <c r="F65" s="20"/>
    </row>
    <row r="66" customFormat="false" ht="15" hidden="false" customHeight="false" outlineLevel="0" collapsed="false">
      <c r="C66" s="19"/>
      <c r="D66" s="19"/>
      <c r="E66" s="19"/>
      <c r="F66" s="20"/>
    </row>
    <row r="67" customFormat="false" ht="15" hidden="false" customHeight="false" outlineLevel="0" collapsed="false">
      <c r="C67" s="19"/>
      <c r="D67" s="19"/>
      <c r="E67" s="19"/>
      <c r="F67" s="20"/>
    </row>
    <row r="68" customFormat="false" ht="15" hidden="false" customHeight="false" outlineLevel="0" collapsed="false">
      <c r="C68" s="19"/>
      <c r="D68" s="19"/>
      <c r="E68" s="19"/>
      <c r="F68" s="20"/>
    </row>
    <row r="69" customFormat="false" ht="15" hidden="false" customHeight="false" outlineLevel="0" collapsed="false">
      <c r="C69" s="19"/>
      <c r="D69" s="19"/>
      <c r="E69" s="19"/>
      <c r="F69" s="20"/>
    </row>
    <row r="70" customFormat="false" ht="15" hidden="false" customHeight="false" outlineLevel="0" collapsed="false">
      <c r="C70" s="19"/>
      <c r="D70" s="19"/>
      <c r="E70" s="19"/>
      <c r="F70" s="20"/>
    </row>
    <row r="71" customFormat="false" ht="15" hidden="false" customHeight="false" outlineLevel="0" collapsed="false">
      <c r="C71" s="19"/>
      <c r="D71" s="19"/>
      <c r="E71" s="19"/>
      <c r="F71" s="20"/>
    </row>
    <row r="72" customFormat="false" ht="15" hidden="false" customHeight="false" outlineLevel="0" collapsed="false">
      <c r="C72" s="19"/>
      <c r="D72" s="19"/>
      <c r="E72" s="19"/>
      <c r="F72" s="20"/>
    </row>
    <row r="73" customFormat="false" ht="15" hidden="false" customHeight="false" outlineLevel="0" collapsed="false">
      <c r="C73" s="19"/>
      <c r="D73" s="19"/>
      <c r="E73" s="19"/>
      <c r="F73" s="20"/>
    </row>
    <row r="74" customFormat="false" ht="15" hidden="false" customHeight="false" outlineLevel="0" collapsed="false">
      <c r="C74" s="19"/>
      <c r="D74" s="19"/>
      <c r="E74" s="19"/>
      <c r="F74" s="20"/>
    </row>
    <row r="75" customFormat="false" ht="15" hidden="false" customHeight="false" outlineLevel="0" collapsed="false">
      <c r="C75" s="19"/>
      <c r="D75" s="19"/>
      <c r="E75" s="19"/>
      <c r="F75" s="20"/>
    </row>
    <row r="76" customFormat="false" ht="15" hidden="false" customHeight="false" outlineLevel="0" collapsed="false">
      <c r="C76" s="19"/>
      <c r="D76" s="19"/>
      <c r="E76" s="19"/>
      <c r="F76" s="20"/>
    </row>
    <row r="77" customFormat="false" ht="15" hidden="false" customHeight="false" outlineLevel="0" collapsed="false">
      <c r="C77" s="19"/>
      <c r="D77" s="19"/>
      <c r="E77" s="19"/>
      <c r="F77" s="20"/>
    </row>
    <row r="78" customFormat="false" ht="15" hidden="false" customHeight="false" outlineLevel="0" collapsed="false">
      <c r="B78" s="29"/>
      <c r="C78" s="19"/>
      <c r="D78" s="19"/>
      <c r="E78" s="19"/>
      <c r="F78" s="20"/>
    </row>
    <row r="79" customFormat="false" ht="15" hidden="false" customHeight="false" outlineLevel="0" collapsed="false">
      <c r="C79" s="19"/>
      <c r="D79" s="19"/>
      <c r="E79" s="19"/>
      <c r="F79" s="20"/>
    </row>
    <row r="80" customFormat="false" ht="15" hidden="false" customHeight="false" outlineLevel="0" collapsed="false">
      <c r="C80" s="19"/>
      <c r="D80" s="19"/>
      <c r="E80" s="19"/>
      <c r="F80" s="20"/>
    </row>
    <row r="81" customFormat="false" ht="15" hidden="false" customHeight="false" outlineLevel="0" collapsed="false">
      <c r="B81" s="51"/>
      <c r="C81" s="52"/>
      <c r="D81" s="52"/>
      <c r="E81" s="52"/>
      <c r="F81" s="20"/>
    </row>
    <row r="82" customFormat="false" ht="15" hidden="false" customHeight="false" outlineLevel="0" collapsed="false">
      <c r="C82" s="19"/>
      <c r="D82" s="19"/>
      <c r="E82" s="19"/>
      <c r="F82" s="20"/>
    </row>
    <row r="83" customFormat="false" ht="15" hidden="false" customHeight="false" outlineLevel="0" collapsed="false">
      <c r="C83" s="19"/>
      <c r="D83" s="19"/>
      <c r="E83" s="19"/>
      <c r="F83" s="20"/>
    </row>
    <row r="84" customFormat="false" ht="15" hidden="false" customHeight="false" outlineLevel="0" collapsed="false">
      <c r="C84" s="19"/>
      <c r="D84" s="19"/>
      <c r="E84" s="19"/>
      <c r="F84" s="20"/>
    </row>
    <row r="85" customFormat="false" ht="15" hidden="false" customHeight="false" outlineLevel="0" collapsed="false">
      <c r="C85" s="19"/>
      <c r="D85" s="19"/>
      <c r="E85" s="19"/>
      <c r="F85" s="20"/>
    </row>
    <row r="86" customFormat="false" ht="15" hidden="false" customHeight="false" outlineLevel="0" collapsed="false">
      <c r="C86" s="19"/>
      <c r="D86" s="19"/>
      <c r="E86" s="19"/>
      <c r="F86" s="20"/>
    </row>
    <row r="87" customFormat="false" ht="15" hidden="false" customHeight="false" outlineLevel="0" collapsed="false">
      <c r="C87" s="19"/>
      <c r="D87" s="19"/>
      <c r="E87" s="19"/>
      <c r="F87" s="20"/>
    </row>
    <row r="88" customFormat="false" ht="15" hidden="false" customHeight="false" outlineLevel="0" collapsed="false">
      <c r="C88" s="19"/>
      <c r="D88" s="19"/>
      <c r="E88" s="19"/>
      <c r="F88" s="20"/>
    </row>
    <row r="89" customFormat="false" ht="15" hidden="false" customHeight="false" outlineLevel="0" collapsed="false">
      <c r="C89" s="19"/>
      <c r="D89" s="19"/>
      <c r="E89" s="19"/>
      <c r="F89" s="20"/>
    </row>
    <row r="90" customFormat="false" ht="15" hidden="false" customHeight="false" outlineLevel="0" collapsed="false">
      <c r="B90" s="29"/>
      <c r="F90" s="20"/>
    </row>
    <row r="91" customFormat="false" ht="15" hidden="false" customHeight="false" outlineLevel="0" collapsed="false">
      <c r="C91" s="19"/>
      <c r="D91" s="19"/>
      <c r="E91" s="19"/>
      <c r="F91" s="20"/>
    </row>
    <row r="92" customFormat="false" ht="15" hidden="false" customHeight="false" outlineLevel="0" collapsed="false">
      <c r="C92" s="19"/>
      <c r="D92" s="19"/>
      <c r="E92" s="19"/>
      <c r="F92" s="20"/>
    </row>
    <row r="93" customFormat="false" ht="15" hidden="false" customHeight="false" outlineLevel="0" collapsed="false">
      <c r="C93" s="19"/>
      <c r="D93" s="19"/>
      <c r="E93" s="19"/>
      <c r="F93" s="20"/>
    </row>
    <row r="94" customFormat="false" ht="15" hidden="false" customHeight="false" outlineLevel="0" collapsed="false">
      <c r="C94" s="19"/>
      <c r="D94" s="19"/>
      <c r="E94" s="19"/>
      <c r="F94" s="20"/>
    </row>
    <row r="95" customFormat="false" ht="15" hidden="false" customHeight="false" outlineLevel="0" collapsed="false">
      <c r="C95" s="19"/>
      <c r="D95" s="19"/>
      <c r="E95" s="19"/>
      <c r="F95" s="20"/>
    </row>
    <row r="96" customFormat="false" ht="15" hidden="false" customHeight="false" outlineLevel="0" collapsed="false">
      <c r="B96" s="29"/>
      <c r="C96" s="19"/>
      <c r="D96" s="19"/>
      <c r="E96" s="19"/>
      <c r="F96" s="20"/>
    </row>
    <row r="97" customFormat="false" ht="15" hidden="false" customHeight="false" outlineLevel="0" collapsed="false">
      <c r="C97" s="19"/>
      <c r="D97" s="19"/>
      <c r="E97" s="19"/>
      <c r="F97" s="20"/>
    </row>
    <row r="98" customFormat="false" ht="15" hidden="false" customHeight="false" outlineLevel="0" collapsed="false">
      <c r="C98" s="19"/>
      <c r="D98" s="19"/>
      <c r="E98" s="19"/>
      <c r="F98" s="20"/>
    </row>
    <row r="99" customFormat="false" ht="15" hidden="false" customHeight="false" outlineLevel="0" collapsed="false">
      <c r="C99" s="19"/>
      <c r="D99" s="19"/>
      <c r="E99" s="19"/>
      <c r="F99" s="20"/>
    </row>
    <row r="100" customFormat="false" ht="15" hidden="false" customHeight="false" outlineLevel="0" collapsed="false">
      <c r="C100" s="19"/>
      <c r="D100" s="19"/>
      <c r="E100" s="19"/>
      <c r="F100" s="20"/>
    </row>
    <row r="101" customFormat="false" ht="15" hidden="false" customHeight="false" outlineLevel="0" collapsed="false">
      <c r="C101" s="19"/>
      <c r="D101" s="19"/>
      <c r="E101" s="19"/>
      <c r="F101" s="20"/>
    </row>
    <row r="102" customFormat="false" ht="15" hidden="false" customHeight="false" outlineLevel="0" collapsed="false">
      <c r="C102" s="19"/>
      <c r="D102" s="19"/>
      <c r="E102" s="19"/>
      <c r="F102" s="20"/>
    </row>
    <row r="103" customFormat="false" ht="15" hidden="false" customHeight="false" outlineLevel="0" collapsed="false">
      <c r="B103" s="29"/>
      <c r="C103" s="19"/>
      <c r="D103" s="19"/>
      <c r="E103" s="19"/>
      <c r="F103" s="20"/>
    </row>
    <row r="104" customFormat="false" ht="15" hidden="false" customHeight="false" outlineLevel="0" collapsed="false">
      <c r="C104" s="19"/>
      <c r="D104" s="19"/>
      <c r="E104" s="19"/>
      <c r="F104" s="20"/>
    </row>
    <row r="105" customFormat="false" ht="15" hidden="false" customHeight="false" outlineLevel="0" collapsed="false">
      <c r="C105" s="19"/>
      <c r="D105" s="19"/>
      <c r="E105" s="19"/>
      <c r="F105" s="20"/>
    </row>
    <row r="106" customFormat="false" ht="15" hidden="false" customHeight="false" outlineLevel="0" collapsed="false">
      <c r="C106" s="19"/>
      <c r="D106" s="19"/>
      <c r="E106" s="19"/>
      <c r="F106" s="20"/>
    </row>
    <row r="107" customFormat="false" ht="15" hidden="false" customHeight="false" outlineLevel="0" collapsed="false">
      <c r="C107" s="19"/>
      <c r="D107" s="19"/>
      <c r="E107" s="19"/>
      <c r="F107" s="20"/>
    </row>
    <row r="108" customFormat="false" ht="15" hidden="false" customHeight="false" outlineLevel="0" collapsed="false">
      <c r="C108" s="19"/>
      <c r="D108" s="19"/>
      <c r="E108" s="19"/>
      <c r="F108" s="20"/>
    </row>
    <row r="109" customFormat="false" ht="15" hidden="false" customHeight="false" outlineLevel="0" collapsed="false">
      <c r="C109" s="19"/>
      <c r="D109" s="19"/>
      <c r="E109" s="19"/>
      <c r="F109" s="20"/>
    </row>
    <row r="110" customFormat="false" ht="15" hidden="false" customHeight="false" outlineLevel="0" collapsed="false">
      <c r="B110" s="23"/>
      <c r="C110" s="30"/>
      <c r="D110" s="30"/>
      <c r="E110" s="30"/>
      <c r="F110" s="20"/>
    </row>
    <row r="111" customFormat="false" ht="15" hidden="false" customHeight="false" outlineLevel="0" collapsed="false">
      <c r="C111" s="19"/>
      <c r="D111" s="19"/>
      <c r="E111" s="19"/>
      <c r="F111" s="20"/>
    </row>
    <row r="112" customFormat="false" ht="15" hidden="false" customHeight="false" outlineLevel="0" collapsed="false">
      <c r="C112" s="19"/>
      <c r="D112" s="19"/>
      <c r="E112" s="19"/>
      <c r="F112" s="20"/>
    </row>
    <row r="113" customFormat="false" ht="15" hidden="false" customHeight="false" outlineLevel="0" collapsed="false">
      <c r="C113" s="19"/>
      <c r="D113" s="19"/>
      <c r="E113" s="19"/>
      <c r="F113" s="20"/>
    </row>
    <row r="114" customFormat="false" ht="15" hidden="false" customHeight="false" outlineLevel="0" collapsed="false">
      <c r="C114" s="19"/>
      <c r="D114" s="19"/>
      <c r="E114" s="19"/>
      <c r="F114" s="20"/>
    </row>
    <row r="115" customFormat="false" ht="15" hidden="false" customHeight="false" outlineLevel="0" collapsed="false">
      <c r="C115" s="19"/>
      <c r="D115" s="19"/>
      <c r="E115" s="19"/>
      <c r="F115" s="20"/>
    </row>
    <row r="116" customFormat="false" ht="15" hidden="false" customHeight="false" outlineLevel="0" collapsed="false">
      <c r="C116" s="19"/>
      <c r="D116" s="19"/>
      <c r="E116" s="19"/>
      <c r="F116" s="20"/>
    </row>
    <row r="117" customFormat="false" ht="15" hidden="false" customHeight="false" outlineLevel="0" collapsed="false">
      <c r="C117" s="31"/>
      <c r="D117" s="31"/>
      <c r="E117" s="31"/>
      <c r="F117" s="20"/>
    </row>
    <row r="118" customFormat="false" ht="15" hidden="false" customHeight="false" outlineLevel="0" collapsed="false">
      <c r="C118" s="19"/>
      <c r="D118" s="19"/>
      <c r="E118" s="19"/>
      <c r="F118" s="20"/>
    </row>
    <row r="119" customFormat="false" ht="15" hidden="false" customHeight="false" outlineLevel="0" collapsed="false">
      <c r="C119" s="19"/>
      <c r="D119" s="19"/>
      <c r="E119" s="19"/>
      <c r="F119" s="20"/>
    </row>
    <row r="120" customFormat="false" ht="15" hidden="false" customHeight="false" outlineLevel="0" collapsed="false">
      <c r="C120" s="19"/>
      <c r="D120" s="19"/>
      <c r="E120" s="19"/>
      <c r="F120" s="20"/>
    </row>
    <row r="121" customFormat="false" ht="15" hidden="false" customHeight="false" outlineLevel="0" collapsed="false">
      <c r="C121" s="19"/>
      <c r="D121" s="19"/>
      <c r="E121" s="19"/>
      <c r="F121" s="20"/>
    </row>
    <row r="122" customFormat="false" ht="15" hidden="false" customHeight="false" outlineLevel="0" collapsed="false">
      <c r="C122" s="19"/>
      <c r="D122" s="19"/>
      <c r="E122" s="19"/>
      <c r="F122" s="20"/>
    </row>
    <row r="123" customFormat="false" ht="15" hidden="false" customHeight="false" outlineLevel="0" collapsed="false">
      <c r="C123" s="19"/>
      <c r="D123" s="19"/>
      <c r="E123" s="19"/>
      <c r="F123" s="20"/>
    </row>
    <row r="124" customFormat="false" ht="15" hidden="false" customHeight="false" outlineLevel="0" collapsed="false">
      <c r="C124" s="19"/>
      <c r="D124" s="19"/>
      <c r="E124" s="19"/>
      <c r="F124" s="20"/>
    </row>
    <row r="125" customFormat="false" ht="15" hidden="false" customHeight="false" outlineLevel="0" collapsed="false">
      <c r="C125" s="19"/>
      <c r="D125" s="19"/>
      <c r="E125" s="19"/>
      <c r="F125" s="20"/>
    </row>
    <row r="126" customFormat="false" ht="15" hidden="false" customHeight="false" outlineLevel="0" collapsed="false">
      <c r="C126" s="19"/>
      <c r="D126" s="19"/>
      <c r="E126" s="19"/>
      <c r="F126" s="20"/>
    </row>
    <row r="127" customFormat="false" ht="15" hidden="false" customHeight="false" outlineLevel="0" collapsed="false">
      <c r="C127" s="19"/>
      <c r="D127" s="19"/>
      <c r="E127" s="19"/>
      <c r="F127" s="20"/>
    </row>
    <row r="128" customFormat="false" ht="15" hidden="false" customHeight="false" outlineLevel="0" collapsed="false">
      <c r="C128" s="19"/>
      <c r="D128" s="19"/>
      <c r="E128" s="19"/>
      <c r="F128" s="20"/>
    </row>
    <row r="129" customFormat="false" ht="15" hidden="false" customHeight="false" outlineLevel="0" collapsed="false">
      <c r="C129" s="19"/>
      <c r="D129" s="19"/>
      <c r="E129" s="19"/>
      <c r="F129" s="20"/>
    </row>
    <row r="130" customFormat="false" ht="15" hidden="false" customHeight="false" outlineLevel="0" collapsed="false">
      <c r="C130" s="19"/>
      <c r="D130" s="19"/>
      <c r="E130" s="19"/>
      <c r="F130" s="20"/>
    </row>
    <row r="131" customFormat="false" ht="15" hidden="false" customHeight="false" outlineLevel="0" collapsed="false">
      <c r="C131" s="19"/>
      <c r="D131" s="19"/>
      <c r="E131" s="19"/>
      <c r="F131" s="20"/>
    </row>
    <row r="132" customFormat="false" ht="15" hidden="false" customHeight="false" outlineLevel="0" collapsed="false">
      <c r="C132" s="19"/>
      <c r="D132" s="19"/>
      <c r="E132" s="19"/>
      <c r="F132" s="20"/>
    </row>
    <row r="133" customFormat="false" ht="15" hidden="false" customHeight="false" outlineLevel="0" collapsed="false">
      <c r="C133" s="19"/>
      <c r="D133" s="19"/>
      <c r="E133" s="19"/>
      <c r="F133" s="20"/>
    </row>
    <row r="134" customFormat="false" ht="15" hidden="false" customHeight="false" outlineLevel="0" collapsed="false">
      <c r="C134" s="19"/>
      <c r="D134" s="19"/>
      <c r="E134" s="19"/>
      <c r="F134" s="20"/>
    </row>
    <row r="135" customFormat="false" ht="15" hidden="false" customHeight="false" outlineLevel="0" collapsed="false">
      <c r="C135" s="19"/>
      <c r="D135" s="19"/>
      <c r="E135" s="19"/>
      <c r="F135" s="20"/>
    </row>
    <row r="136" customFormat="false" ht="15" hidden="false" customHeight="false" outlineLevel="0" collapsed="false">
      <c r="C136" s="19"/>
      <c r="D136" s="19"/>
      <c r="E136" s="19"/>
      <c r="F136" s="20"/>
    </row>
    <row r="137" customFormat="false" ht="15" hidden="false" customHeight="false" outlineLevel="0" collapsed="false">
      <c r="C137" s="19"/>
      <c r="D137" s="19"/>
      <c r="E137" s="19"/>
      <c r="F137" s="20"/>
    </row>
    <row r="138" customFormat="false" ht="15" hidden="false" customHeight="false" outlineLevel="0" collapsed="false">
      <c r="C138" s="19"/>
      <c r="D138" s="19"/>
      <c r="E138" s="19"/>
      <c r="F138" s="20"/>
    </row>
    <row r="139" customFormat="false" ht="15" hidden="false" customHeight="false" outlineLevel="0" collapsed="false">
      <c r="C139" s="19"/>
      <c r="D139" s="19"/>
      <c r="E139" s="19"/>
      <c r="F139" s="20"/>
    </row>
    <row r="140" customFormat="false" ht="15" hidden="false" customHeight="false" outlineLevel="0" collapsed="false">
      <c r="C140" s="19"/>
      <c r="D140" s="19"/>
      <c r="E140" s="19"/>
      <c r="F140" s="20"/>
    </row>
    <row r="141" customFormat="false" ht="15" hidden="false" customHeight="false" outlineLevel="0" collapsed="false">
      <c r="C141" s="19"/>
      <c r="D141" s="19"/>
      <c r="E141" s="19"/>
      <c r="F141" s="20"/>
    </row>
    <row r="142" customFormat="false" ht="15" hidden="false" customHeight="false" outlineLevel="0" collapsed="false">
      <c r="C142" s="19"/>
      <c r="D142" s="19"/>
      <c r="E142" s="19"/>
      <c r="F142" s="20"/>
    </row>
    <row r="143" customFormat="false" ht="15" hidden="false" customHeight="false" outlineLevel="0" collapsed="false">
      <c r="C143" s="19"/>
      <c r="D143" s="19"/>
      <c r="E143" s="19"/>
      <c r="F143" s="20"/>
    </row>
    <row r="144" customFormat="false" ht="15" hidden="false" customHeight="false" outlineLevel="0" collapsed="false">
      <c r="C144" s="19"/>
      <c r="D144" s="19"/>
      <c r="E144" s="19"/>
      <c r="F144" s="20"/>
    </row>
    <row r="145" customFormat="false" ht="15" hidden="false" customHeight="false" outlineLevel="0" collapsed="false">
      <c r="C145" s="19"/>
      <c r="D145" s="19"/>
      <c r="E145" s="19"/>
      <c r="F145" s="20"/>
    </row>
    <row r="146" customFormat="false" ht="15" hidden="false" customHeight="false" outlineLevel="0" collapsed="false">
      <c r="C146" s="19"/>
      <c r="D146" s="19"/>
      <c r="E146" s="19"/>
      <c r="F146" s="20"/>
    </row>
    <row r="147" customFormat="false" ht="15" hidden="false" customHeight="false" outlineLevel="0" collapsed="false">
      <c r="C147" s="19"/>
      <c r="D147" s="19"/>
      <c r="E147" s="19"/>
      <c r="F147" s="20"/>
    </row>
    <row r="148" customFormat="false" ht="15" hidden="false" customHeight="false" outlineLevel="0" collapsed="false">
      <c r="C148" s="19"/>
      <c r="D148" s="19"/>
      <c r="E148" s="19"/>
      <c r="F148" s="20"/>
    </row>
    <row r="149" customFormat="false" ht="15" hidden="false" customHeight="false" outlineLevel="0" collapsed="false">
      <c r="C149" s="19"/>
      <c r="D149" s="19"/>
      <c r="E149" s="19"/>
      <c r="F149" s="20"/>
    </row>
    <row r="150" customFormat="false" ht="15" hidden="false" customHeight="false" outlineLevel="0" collapsed="false">
      <c r="C150" s="19"/>
      <c r="D150" s="19"/>
      <c r="E150" s="19"/>
      <c r="F150" s="20"/>
    </row>
    <row r="151" customFormat="false" ht="15" hidden="false" customHeight="false" outlineLevel="0" collapsed="false">
      <c r="C151" s="19"/>
      <c r="D151" s="19"/>
      <c r="E151" s="19"/>
      <c r="F151" s="20"/>
    </row>
    <row r="152" customFormat="false" ht="15" hidden="false" customHeight="false" outlineLevel="0" collapsed="false">
      <c r="C152" s="19"/>
      <c r="D152" s="19"/>
      <c r="E152" s="19"/>
      <c r="F152" s="20"/>
    </row>
    <row r="153" customFormat="false" ht="15" hidden="false" customHeight="false" outlineLevel="0" collapsed="false">
      <c r="C153" s="19"/>
      <c r="D153" s="19"/>
      <c r="E153" s="19"/>
      <c r="F153" s="20"/>
    </row>
    <row r="154" customFormat="false" ht="15" hidden="false" customHeight="false" outlineLevel="0" collapsed="false">
      <c r="C154" s="19"/>
      <c r="D154" s="19"/>
      <c r="E154" s="19"/>
      <c r="F154" s="20"/>
    </row>
    <row r="155" customFormat="false" ht="15" hidden="false" customHeight="false" outlineLevel="0" collapsed="false">
      <c r="C155" s="19"/>
      <c r="D155" s="19"/>
      <c r="E155" s="19"/>
      <c r="F155" s="20"/>
    </row>
    <row r="156" customFormat="false" ht="15" hidden="false" customHeight="false" outlineLevel="0" collapsed="false">
      <c r="C156" s="19"/>
      <c r="D156" s="19"/>
      <c r="E156" s="19"/>
      <c r="F156" s="20"/>
    </row>
    <row r="157" customFormat="false" ht="15" hidden="false" customHeight="false" outlineLevel="0" collapsed="false">
      <c r="C157" s="19"/>
      <c r="D157" s="19"/>
      <c r="E157" s="19"/>
      <c r="F157" s="20"/>
    </row>
    <row r="158" customFormat="false" ht="15" hidden="false" customHeight="false" outlineLevel="0" collapsed="false">
      <c r="C158" s="19"/>
      <c r="D158" s="19"/>
      <c r="E158" s="19"/>
      <c r="F158" s="20"/>
    </row>
    <row r="159" customFormat="false" ht="15" hidden="false" customHeight="false" outlineLevel="0" collapsed="false">
      <c r="C159" s="19"/>
      <c r="D159" s="19"/>
      <c r="E159" s="19"/>
      <c r="F159" s="20"/>
    </row>
    <row r="160" customFormat="false" ht="15" hidden="false" customHeight="false" outlineLevel="0" collapsed="false">
      <c r="C160" s="19"/>
      <c r="D160" s="19"/>
      <c r="E160" s="19"/>
      <c r="F160" s="20"/>
    </row>
    <row r="161" customFormat="false" ht="15" hidden="false" customHeight="false" outlineLevel="0" collapsed="false">
      <c r="C161" s="19"/>
      <c r="D161" s="19"/>
      <c r="E161" s="19"/>
      <c r="F161" s="20"/>
    </row>
    <row r="162" customFormat="false" ht="15" hidden="false" customHeight="false" outlineLevel="0" collapsed="false">
      <c r="C162" s="19"/>
      <c r="D162" s="19"/>
      <c r="E162" s="19"/>
      <c r="F162" s="20"/>
    </row>
    <row r="163" customFormat="false" ht="15" hidden="false" customHeight="false" outlineLevel="0" collapsed="false">
      <c r="C163" s="19"/>
      <c r="D163" s="19"/>
      <c r="E163" s="19"/>
      <c r="F163" s="20"/>
    </row>
    <row r="164" customFormat="false" ht="15" hidden="false" customHeight="false" outlineLevel="0" collapsed="false">
      <c r="C164" s="19"/>
      <c r="D164" s="19"/>
      <c r="E164" s="19"/>
      <c r="F164" s="20"/>
    </row>
    <row r="165" customFormat="false" ht="15" hidden="false" customHeight="false" outlineLevel="0" collapsed="false">
      <c r="C165" s="19"/>
      <c r="D165" s="19"/>
      <c r="E165" s="19"/>
      <c r="F165" s="20"/>
    </row>
    <row r="166" customFormat="false" ht="15" hidden="false" customHeight="false" outlineLevel="0" collapsed="false">
      <c r="C166" s="19"/>
      <c r="D166" s="19"/>
      <c r="E166" s="19"/>
      <c r="F166" s="20"/>
    </row>
    <row r="167" customFormat="false" ht="15" hidden="false" customHeight="false" outlineLevel="0" collapsed="false">
      <c r="C167" s="19"/>
      <c r="D167" s="19"/>
      <c r="E167" s="19"/>
      <c r="F167" s="20"/>
    </row>
    <row r="168" customFormat="false" ht="15" hidden="false" customHeight="false" outlineLevel="0" collapsed="false">
      <c r="C168" s="19"/>
      <c r="D168" s="19"/>
      <c r="E168" s="19"/>
      <c r="F168" s="20"/>
    </row>
    <row r="169" customFormat="false" ht="15" hidden="false" customHeight="false" outlineLevel="0" collapsed="false">
      <c r="C169" s="19"/>
      <c r="D169" s="19"/>
      <c r="E169" s="19"/>
      <c r="F169" s="20"/>
    </row>
    <row r="170" customFormat="false" ht="15" hidden="false" customHeight="false" outlineLevel="0" collapsed="false">
      <c r="C170" s="19"/>
      <c r="D170" s="19"/>
      <c r="E170" s="19"/>
      <c r="F170" s="20"/>
    </row>
    <row r="171" customFormat="false" ht="15" hidden="false" customHeight="false" outlineLevel="0" collapsed="false">
      <c r="C171" s="19"/>
      <c r="D171" s="19"/>
      <c r="E171" s="19"/>
      <c r="F171" s="20"/>
    </row>
    <row r="172" customFormat="false" ht="15" hidden="false" customHeight="false" outlineLevel="0" collapsed="false">
      <c r="C172" s="19"/>
      <c r="D172" s="19"/>
      <c r="E172" s="19"/>
      <c r="F172" s="20"/>
    </row>
    <row r="173" customFormat="false" ht="15" hidden="false" customHeight="false" outlineLevel="0" collapsed="false">
      <c r="C173" s="19"/>
      <c r="D173" s="19"/>
      <c r="E173" s="19"/>
      <c r="F173" s="20"/>
    </row>
    <row r="174" customFormat="false" ht="15" hidden="false" customHeight="false" outlineLevel="0" collapsed="false">
      <c r="C174" s="19"/>
      <c r="D174" s="19"/>
      <c r="E174" s="19"/>
      <c r="F174" s="20"/>
    </row>
    <row r="175" customFormat="false" ht="15" hidden="false" customHeight="false" outlineLevel="0" collapsed="false">
      <c r="C175" s="19"/>
      <c r="D175" s="19"/>
      <c r="E175" s="19"/>
      <c r="F175" s="20"/>
    </row>
    <row r="176" customFormat="false" ht="15" hidden="false" customHeight="false" outlineLevel="0" collapsed="false">
      <c r="C176" s="19"/>
      <c r="D176" s="19"/>
      <c r="E176" s="19"/>
      <c r="F176" s="20"/>
    </row>
    <row r="177" customFormat="false" ht="15" hidden="false" customHeight="false" outlineLevel="0" collapsed="false">
      <c r="C177" s="19"/>
      <c r="D177" s="19"/>
      <c r="E177" s="19"/>
      <c r="F177" s="20"/>
    </row>
    <row r="178" customFormat="false" ht="15" hidden="false" customHeight="false" outlineLevel="0" collapsed="false">
      <c r="C178" s="19"/>
      <c r="D178" s="19"/>
      <c r="E178" s="19"/>
      <c r="F178" s="20"/>
    </row>
    <row r="179" customFormat="false" ht="15" hidden="false" customHeight="false" outlineLevel="0" collapsed="false">
      <c r="C179" s="19"/>
      <c r="D179" s="19"/>
      <c r="E179" s="19"/>
      <c r="F179" s="20"/>
    </row>
    <row r="180" customFormat="false" ht="15" hidden="false" customHeight="false" outlineLevel="0" collapsed="false">
      <c r="C180" s="19"/>
      <c r="D180" s="19"/>
      <c r="E180" s="19"/>
      <c r="F180" s="20"/>
    </row>
    <row r="181" customFormat="false" ht="15" hidden="false" customHeight="false" outlineLevel="0" collapsed="false">
      <c r="C181" s="19"/>
      <c r="D181" s="19"/>
      <c r="E181" s="19"/>
      <c r="F181" s="20"/>
    </row>
    <row r="182" customFormat="false" ht="15" hidden="false" customHeight="false" outlineLevel="0" collapsed="false">
      <c r="C182" s="19"/>
      <c r="D182" s="19"/>
      <c r="E182" s="19"/>
      <c r="F182" s="20"/>
    </row>
    <row r="183" customFormat="false" ht="15" hidden="false" customHeight="false" outlineLevel="0" collapsed="false">
      <c r="C183" s="19"/>
      <c r="D183" s="19"/>
      <c r="E183" s="19"/>
      <c r="F183" s="20"/>
    </row>
    <row r="184" customFormat="false" ht="15" hidden="false" customHeight="false" outlineLevel="0" collapsed="false">
      <c r="C184" s="19"/>
      <c r="D184" s="19"/>
      <c r="E184" s="19"/>
      <c r="F184" s="20"/>
    </row>
    <row r="185" customFormat="false" ht="15" hidden="false" customHeight="false" outlineLevel="0" collapsed="false">
      <c r="C185" s="19"/>
      <c r="D185" s="19"/>
      <c r="E185" s="19"/>
      <c r="F185" s="20"/>
    </row>
    <row r="186" customFormat="false" ht="15" hidden="false" customHeight="false" outlineLevel="0" collapsed="false">
      <c r="C186" s="19"/>
      <c r="D186" s="19"/>
      <c r="E186" s="19"/>
      <c r="F186" s="20"/>
    </row>
    <row r="187" customFormat="false" ht="15" hidden="false" customHeight="false" outlineLevel="0" collapsed="false">
      <c r="C187" s="19"/>
      <c r="D187" s="19"/>
      <c r="E187" s="19"/>
      <c r="F187" s="20"/>
    </row>
    <row r="188" customFormat="false" ht="15" hidden="false" customHeight="false" outlineLevel="0" collapsed="false">
      <c r="C188" s="19"/>
      <c r="D188" s="19"/>
      <c r="E188" s="19"/>
      <c r="F188" s="20"/>
    </row>
    <row r="189" customFormat="false" ht="15" hidden="false" customHeight="false" outlineLevel="0" collapsed="false">
      <c r="C189" s="19"/>
      <c r="D189" s="19"/>
      <c r="E189" s="19"/>
      <c r="F189" s="20"/>
    </row>
    <row r="190" customFormat="false" ht="15" hidden="false" customHeight="false" outlineLevel="0" collapsed="false">
      <c r="C190" s="19"/>
      <c r="D190" s="19"/>
      <c r="E190" s="19"/>
      <c r="F190" s="20"/>
    </row>
    <row r="191" customFormat="false" ht="15" hidden="false" customHeight="false" outlineLevel="0" collapsed="false">
      <c r="C191" s="19"/>
      <c r="D191" s="19"/>
      <c r="E191" s="19"/>
      <c r="F191" s="20"/>
    </row>
    <row r="192" customFormat="false" ht="15" hidden="false" customHeight="false" outlineLevel="0" collapsed="false">
      <c r="C192" s="19"/>
      <c r="D192" s="19"/>
      <c r="E192" s="19"/>
      <c r="F192" s="20"/>
    </row>
    <row r="193" customFormat="false" ht="15" hidden="false" customHeight="false" outlineLevel="0" collapsed="false">
      <c r="C193" s="19"/>
      <c r="D193" s="19"/>
      <c r="E193" s="19"/>
      <c r="F193" s="20"/>
    </row>
    <row r="194" customFormat="false" ht="15" hidden="false" customHeight="false" outlineLevel="0" collapsed="false">
      <c r="C194" s="19"/>
      <c r="D194" s="19"/>
      <c r="E194" s="19"/>
      <c r="F194" s="20"/>
    </row>
    <row r="195" customFormat="false" ht="15" hidden="false" customHeight="false" outlineLevel="0" collapsed="false">
      <c r="C195" s="19"/>
      <c r="D195" s="19"/>
      <c r="E195" s="19"/>
      <c r="F195" s="20"/>
    </row>
    <row r="196" customFormat="false" ht="15" hidden="false" customHeight="false" outlineLevel="0" collapsed="false">
      <c r="C196" s="19"/>
      <c r="D196" s="19"/>
      <c r="E196" s="19"/>
      <c r="F196" s="20"/>
    </row>
    <row r="197" customFormat="false" ht="15" hidden="false" customHeight="false" outlineLevel="0" collapsed="false">
      <c r="C197" s="19"/>
      <c r="D197" s="19"/>
      <c r="E197" s="19"/>
      <c r="F197" s="20"/>
    </row>
    <row r="198" customFormat="false" ht="15" hidden="false" customHeight="false" outlineLevel="0" collapsed="false">
      <c r="C198" s="19"/>
      <c r="D198" s="19"/>
      <c r="E198" s="19"/>
      <c r="F198" s="20"/>
    </row>
    <row r="199" customFormat="false" ht="15" hidden="false" customHeight="false" outlineLevel="0" collapsed="false">
      <c r="C199" s="19"/>
      <c r="D199" s="19"/>
      <c r="E199" s="19"/>
      <c r="F199" s="20"/>
    </row>
    <row r="200" customFormat="false" ht="15" hidden="false" customHeight="false" outlineLevel="0" collapsed="false">
      <c r="C200" s="19"/>
      <c r="D200" s="19"/>
      <c r="E200" s="19"/>
      <c r="F200" s="20"/>
    </row>
    <row r="201" customFormat="false" ht="15" hidden="false" customHeight="false" outlineLevel="0" collapsed="false">
      <c r="C201" s="19"/>
      <c r="D201" s="19"/>
      <c r="E201" s="19"/>
      <c r="F201" s="20"/>
    </row>
    <row r="202" customFormat="false" ht="15" hidden="false" customHeight="false" outlineLevel="0" collapsed="false">
      <c r="C202" s="19"/>
      <c r="D202" s="19"/>
      <c r="E202" s="19"/>
      <c r="F202" s="20"/>
    </row>
    <row r="203" customFormat="false" ht="15" hidden="false" customHeight="false" outlineLevel="0" collapsed="false">
      <c r="C203" s="19"/>
      <c r="D203" s="19"/>
      <c r="E203" s="19"/>
      <c r="F203" s="20"/>
    </row>
    <row r="204" customFormat="false" ht="15" hidden="false" customHeight="false" outlineLevel="0" collapsed="false">
      <c r="C204" s="19"/>
      <c r="D204" s="19"/>
      <c r="E204" s="19"/>
      <c r="F204" s="20"/>
    </row>
    <row r="205" customFormat="false" ht="15" hidden="false" customHeight="false" outlineLevel="0" collapsed="false">
      <c r="C205" s="19"/>
      <c r="D205" s="19"/>
      <c r="E205" s="19"/>
      <c r="F205" s="20"/>
    </row>
    <row r="206" customFormat="false" ht="15" hidden="false" customHeight="false" outlineLevel="0" collapsed="false">
      <c r="C206" s="19"/>
      <c r="D206" s="19"/>
      <c r="E206" s="19"/>
      <c r="F206" s="20"/>
    </row>
    <row r="207" customFormat="false" ht="15" hidden="false" customHeight="false" outlineLevel="0" collapsed="false">
      <c r="C207" s="19"/>
      <c r="D207" s="19"/>
      <c r="E207" s="19"/>
      <c r="F207" s="20"/>
    </row>
    <row r="208" customFormat="false" ht="15" hidden="false" customHeight="false" outlineLevel="0" collapsed="false">
      <c r="C208" s="19"/>
      <c r="D208" s="19"/>
      <c r="E208" s="19"/>
      <c r="F208" s="20"/>
    </row>
    <row r="209" customFormat="false" ht="15" hidden="false" customHeight="false" outlineLevel="0" collapsed="false">
      <c r="C209" s="19"/>
      <c r="D209" s="19"/>
      <c r="E209" s="19"/>
      <c r="F209" s="20"/>
    </row>
    <row r="210" customFormat="false" ht="15" hidden="false" customHeight="false" outlineLevel="0" collapsed="false">
      <c r="C210" s="19"/>
      <c r="D210" s="19"/>
      <c r="E210" s="19"/>
      <c r="F210" s="20"/>
    </row>
    <row r="211" customFormat="false" ht="15" hidden="false" customHeight="false" outlineLevel="0" collapsed="false">
      <c r="C211" s="19"/>
      <c r="D211" s="19"/>
      <c r="E211" s="19"/>
      <c r="F211" s="20"/>
    </row>
    <row r="212" customFormat="false" ht="15" hidden="false" customHeight="false" outlineLevel="0" collapsed="false">
      <c r="C212" s="19"/>
      <c r="D212" s="19"/>
      <c r="E212" s="19"/>
      <c r="F212" s="20"/>
    </row>
    <row r="213" customFormat="false" ht="15" hidden="false" customHeight="false" outlineLevel="0" collapsed="false">
      <c r="C213" s="19"/>
      <c r="D213" s="19"/>
      <c r="E213" s="19"/>
      <c r="F213" s="20"/>
    </row>
    <row r="214" customFormat="false" ht="15" hidden="false" customHeight="false" outlineLevel="0" collapsed="false">
      <c r="C214" s="19"/>
      <c r="D214" s="19"/>
      <c r="E214" s="19"/>
      <c r="F214" s="20"/>
    </row>
    <row r="215" customFormat="false" ht="15" hidden="false" customHeight="false" outlineLevel="0" collapsed="false">
      <c r="C215" s="24"/>
      <c r="D215" s="24"/>
      <c r="E215" s="24"/>
      <c r="F215" s="20"/>
    </row>
    <row r="216" customFormat="false" ht="15" hidden="false" customHeight="false" outlineLevel="0" collapsed="false">
      <c r="C216" s="19"/>
      <c r="D216" s="19"/>
      <c r="E216" s="19"/>
      <c r="F216" s="20"/>
    </row>
    <row r="217" customFormat="false" ht="15" hidden="false" customHeight="false" outlineLevel="0" collapsed="false">
      <c r="C217" s="19"/>
      <c r="D217" s="19"/>
      <c r="E217" s="19"/>
      <c r="F217" s="20"/>
    </row>
  </sheetData>
  <mergeCells count="22">
    <mergeCell ref="A1:B1"/>
    <mergeCell ref="C1:F1"/>
    <mergeCell ref="A2:B2"/>
    <mergeCell ref="C2:E2"/>
    <mergeCell ref="A3:B3"/>
    <mergeCell ref="A4:B4"/>
    <mergeCell ref="F4:F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8" width="30.85"/>
    <col collapsed="false" customWidth="true" hidden="false" outlineLevel="0" max="21" min="3" style="0" width="5.13"/>
    <col collapsed="false" customWidth="true" hidden="false" outlineLevel="0" max="22" min="22" style="0" width="4.85"/>
  </cols>
  <sheetData>
    <row r="1" customFormat="false" ht="15" hidden="false" customHeight="true" outlineLevel="0" collapsed="false">
      <c r="A1" s="1" t="s">
        <v>0</v>
      </c>
      <c r="B1" s="1"/>
      <c r="C1" s="55" t="s">
        <v>774</v>
      </c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</row>
    <row r="2" customFormat="false" ht="58.5" hidden="false" customHeight="true" outlineLevel="0" collapsed="false">
      <c r="A2" s="1" t="s">
        <v>1</v>
      </c>
      <c r="B2" s="1"/>
      <c r="C2" s="45" t="s">
        <v>775</v>
      </c>
      <c r="D2" s="45"/>
      <c r="E2" s="45"/>
      <c r="F2" s="45"/>
      <c r="G2" s="45"/>
      <c r="H2" s="45"/>
      <c r="I2" s="45"/>
      <c r="J2" s="45"/>
      <c r="K2" s="45"/>
      <c r="L2" s="46" t="s">
        <v>776</v>
      </c>
      <c r="M2" s="46"/>
      <c r="N2" s="46"/>
      <c r="O2" s="44" t="s">
        <v>777</v>
      </c>
      <c r="P2" s="44"/>
      <c r="Q2" s="44"/>
      <c r="R2" s="44"/>
      <c r="S2" s="44"/>
      <c r="T2" s="44"/>
      <c r="U2" s="6"/>
      <c r="V2" s="6"/>
    </row>
    <row r="3" customFormat="false" ht="15" hidden="false" customHeight="true" outlineLevel="0" collapsed="false">
      <c r="A3" s="7" t="s">
        <v>4</v>
      </c>
      <c r="B3" s="7"/>
      <c r="C3" s="8" t="n">
        <v>1</v>
      </c>
      <c r="D3" s="8" t="n">
        <v>2</v>
      </c>
      <c r="E3" s="8" t="n">
        <v>3</v>
      </c>
      <c r="F3" s="8" t="n">
        <v>4</v>
      </c>
      <c r="G3" s="8" t="n">
        <v>5</v>
      </c>
      <c r="H3" s="8" t="n">
        <v>6</v>
      </c>
      <c r="I3" s="8" t="n">
        <v>7</v>
      </c>
      <c r="J3" s="8" t="n">
        <v>8</v>
      </c>
      <c r="K3" s="8" t="n">
        <v>9</v>
      </c>
      <c r="L3" s="8" t="n">
        <v>10</v>
      </c>
      <c r="M3" s="8" t="n">
        <v>11</v>
      </c>
      <c r="N3" s="8" t="n">
        <v>12</v>
      </c>
      <c r="O3" s="8" t="n">
        <v>13</v>
      </c>
      <c r="P3" s="8" t="n">
        <v>14</v>
      </c>
      <c r="Q3" s="8" t="n">
        <v>15</v>
      </c>
      <c r="R3" s="8" t="n">
        <v>16</v>
      </c>
      <c r="S3" s="8" t="n">
        <v>17</v>
      </c>
      <c r="T3" s="8" t="n">
        <v>18</v>
      </c>
      <c r="U3" s="9"/>
      <c r="V3" s="6"/>
    </row>
    <row r="4" customFormat="false" ht="15" hidden="false" customHeight="true" outlineLevel="0" collapsed="false">
      <c r="A4" s="7" t="s">
        <v>5</v>
      </c>
      <c r="B4" s="7"/>
      <c r="C4" s="10" t="n">
        <v>60</v>
      </c>
      <c r="D4" s="10" t="n">
        <v>61</v>
      </c>
      <c r="E4" s="10" t="n">
        <v>62</v>
      </c>
      <c r="F4" s="10" t="n">
        <v>115</v>
      </c>
      <c r="G4" s="10" t="n">
        <v>116</v>
      </c>
      <c r="H4" s="10" t="n">
        <v>117</v>
      </c>
      <c r="I4" s="10" t="n">
        <v>171</v>
      </c>
      <c r="J4" s="10" t="n">
        <v>172</v>
      </c>
      <c r="K4" s="10" t="n">
        <v>173</v>
      </c>
      <c r="L4" s="10" t="n">
        <v>137</v>
      </c>
      <c r="M4" s="10" t="n">
        <v>138</v>
      </c>
      <c r="N4" s="10" t="n">
        <v>139</v>
      </c>
      <c r="O4" s="10" t="n">
        <v>21</v>
      </c>
      <c r="P4" s="10" t="n">
        <v>22</v>
      </c>
      <c r="Q4" s="10" t="n">
        <v>23</v>
      </c>
      <c r="R4" s="10" t="n">
        <v>165</v>
      </c>
      <c r="S4" s="10" t="n">
        <v>166</v>
      </c>
      <c r="T4" s="10" t="n">
        <v>167</v>
      </c>
      <c r="U4" s="11" t="s">
        <v>6</v>
      </c>
      <c r="V4" s="11" t="s">
        <v>177</v>
      </c>
    </row>
    <row r="5" customFormat="false" ht="39.75" hidden="false" customHeight="false" outlineLevel="0" collapsed="false">
      <c r="A5" s="7" t="s">
        <v>7</v>
      </c>
      <c r="B5" s="7" t="s">
        <v>7</v>
      </c>
      <c r="C5" s="12" t="s">
        <v>778</v>
      </c>
      <c r="D5" s="12" t="s">
        <v>779</v>
      </c>
      <c r="E5" s="12" t="s">
        <v>780</v>
      </c>
      <c r="F5" s="12" t="s">
        <v>781</v>
      </c>
      <c r="G5" s="12" t="s">
        <v>782</v>
      </c>
      <c r="H5" s="12" t="s">
        <v>783</v>
      </c>
      <c r="I5" s="12" t="s">
        <v>784</v>
      </c>
      <c r="J5" s="12" t="s">
        <v>785</v>
      </c>
      <c r="K5" s="12" t="s">
        <v>786</v>
      </c>
      <c r="L5" s="12" t="s">
        <v>787</v>
      </c>
      <c r="M5" s="12" t="s">
        <v>788</v>
      </c>
      <c r="N5" s="12" t="s">
        <v>789</v>
      </c>
      <c r="O5" s="12" t="s">
        <v>790</v>
      </c>
      <c r="P5" s="12" t="s">
        <v>791</v>
      </c>
      <c r="Q5" s="12" t="s">
        <v>792</v>
      </c>
      <c r="R5" s="12" t="s">
        <v>793</v>
      </c>
      <c r="S5" s="12" t="s">
        <v>794</v>
      </c>
      <c r="T5" s="12" t="s">
        <v>795</v>
      </c>
      <c r="U5" s="11"/>
      <c r="V5" s="11"/>
    </row>
    <row r="6" customFormat="false" ht="65.25" hidden="false" customHeight="true" outlineLevel="0" collapsed="false">
      <c r="A6" s="7" t="s">
        <v>10</v>
      </c>
      <c r="B6" s="7"/>
      <c r="C6" s="13" t="n">
        <v>42167</v>
      </c>
      <c r="D6" s="13" t="n">
        <v>42167</v>
      </c>
      <c r="E6" s="13" t="n">
        <v>42167</v>
      </c>
      <c r="F6" s="13" t="n">
        <v>42182</v>
      </c>
      <c r="G6" s="13" t="n">
        <v>42182</v>
      </c>
      <c r="H6" s="13" t="n">
        <v>42182</v>
      </c>
      <c r="I6" s="13" t="n">
        <v>42189</v>
      </c>
      <c r="J6" s="13" t="n">
        <v>42189</v>
      </c>
      <c r="K6" s="13" t="n">
        <v>42189</v>
      </c>
      <c r="L6" s="13" t="n">
        <v>42187</v>
      </c>
      <c r="M6" s="13" t="n">
        <v>42187</v>
      </c>
      <c r="N6" s="13" t="n">
        <v>42187</v>
      </c>
      <c r="O6" s="13" t="n">
        <v>42153</v>
      </c>
      <c r="P6" s="13" t="n">
        <v>42153</v>
      </c>
      <c r="Q6" s="13" t="n">
        <v>42153</v>
      </c>
      <c r="R6" s="13" t="n">
        <v>42189</v>
      </c>
      <c r="S6" s="13" t="n">
        <v>42189</v>
      </c>
      <c r="T6" s="13" t="n">
        <v>42189</v>
      </c>
      <c r="U6" s="11"/>
      <c r="V6" s="11"/>
    </row>
    <row r="7" customFormat="false" ht="30" hidden="false" customHeight="true" outlineLevel="0" collapsed="false">
      <c r="A7" s="1" t="s">
        <v>11</v>
      </c>
      <c r="B7" s="1"/>
      <c r="C7" s="14" t="s">
        <v>796</v>
      </c>
      <c r="D7" s="14" t="s">
        <v>797</v>
      </c>
      <c r="E7" s="14" t="s">
        <v>798</v>
      </c>
      <c r="F7" s="14" t="s">
        <v>760</v>
      </c>
      <c r="G7" s="14" t="s">
        <v>760</v>
      </c>
      <c r="H7" s="14" t="s">
        <v>760</v>
      </c>
      <c r="I7" s="14" t="s">
        <v>799</v>
      </c>
      <c r="J7" s="14" t="s">
        <v>799</v>
      </c>
      <c r="K7" s="14" t="s">
        <v>800</v>
      </c>
      <c r="L7" s="14" t="s">
        <v>801</v>
      </c>
      <c r="M7" s="14" t="s">
        <v>801</v>
      </c>
      <c r="N7" s="14" t="s">
        <v>802</v>
      </c>
      <c r="O7" s="14" t="s">
        <v>104</v>
      </c>
      <c r="P7" s="14" t="s">
        <v>104</v>
      </c>
      <c r="Q7" s="14" t="s">
        <v>104</v>
      </c>
      <c r="R7" s="14" t="s">
        <v>203</v>
      </c>
      <c r="S7" s="14" t="s">
        <v>203</v>
      </c>
      <c r="T7" s="14" t="s">
        <v>203</v>
      </c>
      <c r="U7" s="11"/>
      <c r="V7" s="11"/>
    </row>
    <row r="8" customFormat="false" ht="62.25" hidden="false" customHeight="true" outlineLevel="0" collapsed="false">
      <c r="A8" s="7" t="s">
        <v>15</v>
      </c>
      <c r="B8" s="7"/>
      <c r="C8" s="15" t="n">
        <v>49.379811075</v>
      </c>
      <c r="D8" s="15" t="n">
        <v>49.3798784068</v>
      </c>
      <c r="E8" s="15" t="n">
        <v>49.3797366759</v>
      </c>
      <c r="F8" s="15" t="n">
        <v>49.3788961981</v>
      </c>
      <c r="G8" s="15" t="n">
        <v>49.378940832</v>
      </c>
      <c r="H8" s="15" t="n">
        <v>49.3790738969</v>
      </c>
      <c r="I8" s="15" t="n">
        <v>49.3743082275</v>
      </c>
      <c r="J8" s="15" t="n">
        <v>49.375113434</v>
      </c>
      <c r="K8" s="15" t="n">
        <v>49.3759631767</v>
      </c>
      <c r="L8" s="15" t="n">
        <v>49.3576052934</v>
      </c>
      <c r="M8" s="15" t="n">
        <v>49.3581985201</v>
      </c>
      <c r="N8" s="15" t="n">
        <v>49.3587783258</v>
      </c>
      <c r="O8" s="15" t="n">
        <v>49.3722218813</v>
      </c>
      <c r="P8" s="15" t="n">
        <v>49.3716192256</v>
      </c>
      <c r="Q8" s="15" t="n">
        <v>49.3710740535</v>
      </c>
      <c r="R8" s="15" t="n">
        <v>49.3765665419</v>
      </c>
      <c r="S8" s="15" t="n">
        <v>49.3760859895</v>
      </c>
      <c r="T8" s="15" t="n">
        <v>49.3755090866</v>
      </c>
      <c r="U8" s="11"/>
      <c r="V8" s="11"/>
    </row>
    <row r="9" customFormat="false" ht="56.25" hidden="false" customHeight="true" outlineLevel="0" collapsed="false">
      <c r="A9" s="7" t="s">
        <v>16</v>
      </c>
      <c r="B9" s="7"/>
      <c r="C9" s="15" t="n">
        <v>22.6903787427</v>
      </c>
      <c r="D9" s="15" t="n">
        <v>22.6910662405</v>
      </c>
      <c r="E9" s="15" t="n">
        <v>22.6917153802</v>
      </c>
      <c r="F9" s="15" t="n">
        <v>22.6979358199</v>
      </c>
      <c r="G9" s="15" t="n">
        <v>22.6965507105</v>
      </c>
      <c r="H9" s="15" t="n">
        <v>22.6951829672</v>
      </c>
      <c r="I9" s="15" t="n">
        <v>22.7142214497</v>
      </c>
      <c r="J9" s="15" t="n">
        <v>22.7147919167</v>
      </c>
      <c r="K9" s="15" t="n">
        <v>22.7152963021</v>
      </c>
      <c r="L9" s="15" t="n">
        <v>22.7454844586</v>
      </c>
      <c r="M9" s="15" t="n">
        <v>22.7444360576</v>
      </c>
      <c r="N9" s="15" t="n">
        <v>22.7433916928</v>
      </c>
      <c r="O9" s="15" t="n">
        <v>22.7052107626</v>
      </c>
      <c r="P9" s="15" t="n">
        <v>22.7062474742</v>
      </c>
      <c r="Q9" s="15" t="n">
        <v>22.7073346608</v>
      </c>
      <c r="R9" s="15" t="n">
        <v>22.6996562123</v>
      </c>
      <c r="S9" s="15" t="n">
        <v>22.6985249454</v>
      </c>
      <c r="T9" s="15" t="n">
        <v>22.6974144656</v>
      </c>
      <c r="U9" s="11"/>
      <c r="V9" s="11"/>
    </row>
    <row r="10" customFormat="false" ht="15" hidden="false" customHeight="false" outlineLevel="0" collapsed="false">
      <c r="A10" s="7" t="s">
        <v>17</v>
      </c>
      <c r="B10" s="7"/>
      <c r="C10" s="10" t="n">
        <v>551</v>
      </c>
      <c r="D10" s="10" t="n">
        <v>560</v>
      </c>
      <c r="E10" s="10" t="n">
        <v>561</v>
      </c>
      <c r="F10" s="10" t="n">
        <v>561</v>
      </c>
      <c r="G10" s="10" t="n">
        <v>560</v>
      </c>
      <c r="H10" s="10" t="n">
        <v>561</v>
      </c>
      <c r="I10" s="10" t="n">
        <v>564</v>
      </c>
      <c r="J10" s="10" t="n">
        <v>560</v>
      </c>
      <c r="K10" s="10" t="n">
        <v>559</v>
      </c>
      <c r="L10" s="10" t="n">
        <v>540</v>
      </c>
      <c r="M10" s="10" t="n">
        <v>544</v>
      </c>
      <c r="N10" s="10" t="n">
        <v>547</v>
      </c>
      <c r="O10" s="10" t="n">
        <v>566</v>
      </c>
      <c r="P10" s="10" t="n">
        <v>566</v>
      </c>
      <c r="Q10" s="10" t="n">
        <v>527</v>
      </c>
      <c r="R10" s="10" t="n">
        <v>559</v>
      </c>
      <c r="S10" s="10" t="n">
        <v>561</v>
      </c>
      <c r="T10" s="10" t="n">
        <v>566</v>
      </c>
      <c r="U10" s="11"/>
      <c r="V10" s="11"/>
    </row>
    <row r="11" customFormat="false" ht="15" hidden="false" customHeight="false" outlineLevel="0" collapsed="false">
      <c r="A11" s="7" t="s">
        <v>18</v>
      </c>
      <c r="B11" s="7"/>
      <c r="C11" s="14" t="s">
        <v>20</v>
      </c>
      <c r="D11" s="14" t="s">
        <v>107</v>
      </c>
      <c r="E11" s="14" t="s">
        <v>214</v>
      </c>
      <c r="F11" s="14" t="s">
        <v>215</v>
      </c>
      <c r="G11" s="14" t="s">
        <v>215</v>
      </c>
      <c r="H11" s="14" t="s">
        <v>215</v>
      </c>
      <c r="I11" s="14" t="s">
        <v>20</v>
      </c>
      <c r="J11" s="14" t="s">
        <v>20</v>
      </c>
      <c r="K11" s="14" t="s">
        <v>20</v>
      </c>
      <c r="L11" s="14" t="s">
        <v>215</v>
      </c>
      <c r="M11" s="14" t="s">
        <v>358</v>
      </c>
      <c r="N11" s="14" t="s">
        <v>358</v>
      </c>
      <c r="O11" s="14" t="s">
        <v>107</v>
      </c>
      <c r="P11" s="14" t="s">
        <v>107</v>
      </c>
      <c r="Q11" s="14" t="s">
        <v>107</v>
      </c>
      <c r="R11" s="14" t="s">
        <v>19</v>
      </c>
      <c r="S11" s="14" t="s">
        <v>19</v>
      </c>
      <c r="T11" s="14" t="s">
        <v>19</v>
      </c>
      <c r="U11" s="11"/>
      <c r="V11" s="11"/>
    </row>
    <row r="12" customFormat="false" ht="15" hidden="false" customHeight="true" outlineLevel="0" collapsed="false">
      <c r="A12" s="7" t="s">
        <v>21</v>
      </c>
      <c r="B12" s="7"/>
      <c r="C12" s="10" t="n">
        <v>1</v>
      </c>
      <c r="D12" s="10" t="n">
        <v>1</v>
      </c>
      <c r="E12" s="10" t="n">
        <v>1</v>
      </c>
      <c r="F12" s="10" t="n">
        <v>2</v>
      </c>
      <c r="G12" s="10" t="n">
        <v>2</v>
      </c>
      <c r="H12" s="10" t="n">
        <v>540</v>
      </c>
      <c r="I12" s="10" t="n">
        <v>1</v>
      </c>
      <c r="J12" s="10" t="n">
        <v>2</v>
      </c>
      <c r="K12" s="10" t="n">
        <v>2</v>
      </c>
      <c r="L12" s="10" t="n">
        <v>3</v>
      </c>
      <c r="M12" s="10" t="n">
        <v>2</v>
      </c>
      <c r="N12" s="10" t="n">
        <v>2</v>
      </c>
      <c r="O12" s="10" t="n">
        <v>1</v>
      </c>
      <c r="P12" s="10" t="n">
        <v>1</v>
      </c>
      <c r="Q12" s="10" t="n">
        <v>1</v>
      </c>
      <c r="R12" s="10" t="n">
        <v>5</v>
      </c>
      <c r="S12" s="10" t="n">
        <v>2</v>
      </c>
      <c r="T12" s="10" t="n">
        <v>2</v>
      </c>
      <c r="U12" s="11"/>
      <c r="V12" s="11"/>
    </row>
    <row r="13" customFormat="false" ht="15" hidden="false" customHeight="false" outlineLevel="0" collapsed="false">
      <c r="A13" s="7" t="s">
        <v>22</v>
      </c>
      <c r="B13" s="7"/>
      <c r="C13" s="10" t="n">
        <v>65</v>
      </c>
      <c r="D13" s="10" t="n">
        <v>40</v>
      </c>
      <c r="E13" s="10" t="n">
        <v>80</v>
      </c>
      <c r="F13" s="10" t="n">
        <v>70</v>
      </c>
      <c r="G13" s="10" t="n">
        <v>50</v>
      </c>
      <c r="H13" s="10" t="n">
        <v>50</v>
      </c>
      <c r="I13" s="10" t="n">
        <v>55</v>
      </c>
      <c r="J13" s="10" t="n">
        <v>55</v>
      </c>
      <c r="K13" s="10" t="n">
        <v>65</v>
      </c>
      <c r="L13" s="10" t="n">
        <v>55</v>
      </c>
      <c r="M13" s="10" t="n">
        <v>70</v>
      </c>
      <c r="N13" s="10" t="n">
        <v>40</v>
      </c>
      <c r="O13" s="10" t="n">
        <v>70</v>
      </c>
      <c r="P13" s="10" t="n">
        <v>85</v>
      </c>
      <c r="Q13" s="10" t="n">
        <v>70</v>
      </c>
      <c r="R13" s="10" t="n">
        <v>70</v>
      </c>
      <c r="S13" s="10" t="n">
        <v>85</v>
      </c>
      <c r="T13" s="10" t="n">
        <v>30</v>
      </c>
      <c r="U13" s="11"/>
      <c r="V13" s="11"/>
    </row>
    <row r="14" customFormat="false" ht="15" hidden="false" customHeight="false" outlineLevel="0" collapsed="false">
      <c r="A14" s="7" t="s">
        <v>108</v>
      </c>
      <c r="B14" s="7"/>
      <c r="C14" s="10" t="n">
        <v>15</v>
      </c>
      <c r="D14" s="10"/>
      <c r="E14" s="10"/>
      <c r="F14" s="33"/>
      <c r="G14" s="33"/>
      <c r="H14" s="33"/>
      <c r="I14" s="33"/>
      <c r="J14" s="33"/>
      <c r="K14" s="33"/>
      <c r="L14" s="33"/>
      <c r="M14" s="10"/>
      <c r="N14" s="33"/>
      <c r="O14" s="33"/>
      <c r="P14" s="10"/>
      <c r="Q14" s="10"/>
      <c r="R14" s="33"/>
      <c r="S14" s="33"/>
      <c r="T14" s="33"/>
      <c r="U14" s="11"/>
      <c r="V14" s="11"/>
    </row>
    <row r="15" customFormat="false" ht="15" hidden="false" customHeight="false" outlineLevel="0" collapsed="false">
      <c r="A15" s="7" t="s">
        <v>23</v>
      </c>
      <c r="B15" s="7"/>
      <c r="C15" s="10" t="n">
        <v>15</v>
      </c>
      <c r="D15" s="10" t="n">
        <v>55</v>
      </c>
      <c r="E15" s="10" t="n">
        <v>15</v>
      </c>
      <c r="F15" s="10" t="n">
        <v>40</v>
      </c>
      <c r="G15" s="10" t="n">
        <v>40</v>
      </c>
      <c r="H15" s="10" t="n">
        <v>20</v>
      </c>
      <c r="I15" s="10" t="n">
        <v>40</v>
      </c>
      <c r="J15" s="10" t="n">
        <v>80</v>
      </c>
      <c r="K15" s="10" t="n">
        <v>30</v>
      </c>
      <c r="L15" s="10" t="n">
        <v>40</v>
      </c>
      <c r="M15" s="10" t="n">
        <v>80</v>
      </c>
      <c r="N15" s="10" t="n">
        <v>40</v>
      </c>
      <c r="O15" s="10" t="n">
        <v>30</v>
      </c>
      <c r="P15" s="10" t="n">
        <v>55</v>
      </c>
      <c r="Q15" s="10" t="n">
        <v>30</v>
      </c>
      <c r="R15" s="10" t="n">
        <v>60</v>
      </c>
      <c r="S15" s="10" t="n">
        <v>5</v>
      </c>
      <c r="T15" s="10" t="n">
        <v>70</v>
      </c>
      <c r="U15" s="11"/>
      <c r="V15" s="11"/>
    </row>
    <row r="16" customFormat="false" ht="15" hidden="false" customHeight="false" outlineLevel="0" collapsed="false">
      <c r="A16" s="7" t="s">
        <v>24</v>
      </c>
      <c r="B16" s="7"/>
      <c r="C16" s="10" t="n">
        <v>95</v>
      </c>
      <c r="D16" s="10" t="n">
        <v>90</v>
      </c>
      <c r="E16" s="10" t="n">
        <v>95</v>
      </c>
      <c r="F16" s="10" t="n">
        <v>95</v>
      </c>
      <c r="G16" s="10" t="n">
        <v>95</v>
      </c>
      <c r="H16" s="10" t="n">
        <v>100</v>
      </c>
      <c r="I16" s="10" t="n">
        <v>95</v>
      </c>
      <c r="J16" s="10" t="n">
        <v>95</v>
      </c>
      <c r="K16" s="10" t="n">
        <v>90</v>
      </c>
      <c r="L16" s="10" t="n">
        <v>85</v>
      </c>
      <c r="M16" s="10" t="n">
        <v>40</v>
      </c>
      <c r="N16" s="10" t="n">
        <v>100</v>
      </c>
      <c r="O16" s="10" t="n">
        <v>100</v>
      </c>
      <c r="P16" s="10" t="n">
        <v>90</v>
      </c>
      <c r="Q16" s="10" t="n">
        <v>90</v>
      </c>
      <c r="R16" s="10" t="n">
        <v>80</v>
      </c>
      <c r="S16" s="10" t="n">
        <v>65</v>
      </c>
      <c r="T16" s="10" t="n">
        <v>90</v>
      </c>
      <c r="U16" s="11"/>
      <c r="V16" s="11"/>
    </row>
    <row r="17" customFormat="false" ht="15" hidden="false" customHeight="false" outlineLevel="0" collapsed="false">
      <c r="A17" s="7" t="s">
        <v>25</v>
      </c>
      <c r="B17" s="7"/>
      <c r="C17" s="10" t="n">
        <v>1</v>
      </c>
      <c r="D17" s="10" t="n">
        <v>0</v>
      </c>
      <c r="E17" s="10" t="n">
        <v>1</v>
      </c>
      <c r="F17" s="10" t="n">
        <v>0</v>
      </c>
      <c r="G17" s="10" t="n">
        <v>0</v>
      </c>
      <c r="H17" s="10" t="n">
        <v>0</v>
      </c>
      <c r="I17" s="10" t="n">
        <v>10</v>
      </c>
      <c r="J17" s="10" t="n">
        <v>10</v>
      </c>
      <c r="K17" s="10" t="n">
        <v>1</v>
      </c>
      <c r="L17" s="10" t="n">
        <v>5</v>
      </c>
      <c r="M17" s="10" t="n">
        <v>0</v>
      </c>
      <c r="N17" s="10" t="n">
        <v>0</v>
      </c>
      <c r="O17" s="10" t="n">
        <v>5</v>
      </c>
      <c r="P17" s="10" t="n">
        <v>0</v>
      </c>
      <c r="Q17" s="10" t="n">
        <v>0</v>
      </c>
      <c r="R17" s="10" t="n">
        <v>0</v>
      </c>
      <c r="S17" s="10" t="n">
        <v>5</v>
      </c>
      <c r="T17" s="10" t="n">
        <v>10</v>
      </c>
      <c r="U17" s="11"/>
      <c r="V17" s="11"/>
    </row>
    <row r="18" customFormat="false" ht="15.75" hidden="false" customHeight="true" outlineLevel="0" collapsed="false">
      <c r="A18" s="7" t="s">
        <v>26</v>
      </c>
      <c r="B18" s="7"/>
      <c r="C18" s="14" t="s">
        <v>761</v>
      </c>
      <c r="D18" s="14" t="s">
        <v>761</v>
      </c>
      <c r="E18" s="14" t="s">
        <v>761</v>
      </c>
      <c r="F18" s="14" t="s">
        <v>761</v>
      </c>
      <c r="G18" s="14" t="s">
        <v>761</v>
      </c>
      <c r="H18" s="14" t="s">
        <v>761</v>
      </c>
      <c r="I18" s="14" t="s">
        <v>761</v>
      </c>
      <c r="J18" s="14" t="s">
        <v>761</v>
      </c>
      <c r="K18" s="14" t="s">
        <v>761</v>
      </c>
      <c r="L18" s="14" t="s">
        <v>761</v>
      </c>
      <c r="M18" s="14" t="s">
        <v>761</v>
      </c>
      <c r="N18" s="14" t="s">
        <v>761</v>
      </c>
      <c r="O18" s="14" t="s">
        <v>761</v>
      </c>
      <c r="P18" s="14" t="s">
        <v>761</v>
      </c>
      <c r="Q18" s="14" t="s">
        <v>761</v>
      </c>
      <c r="R18" s="14" t="s">
        <v>761</v>
      </c>
      <c r="S18" s="14" t="s">
        <v>761</v>
      </c>
      <c r="T18" s="14" t="s">
        <v>761</v>
      </c>
      <c r="U18" s="11"/>
      <c r="V18" s="11"/>
    </row>
    <row r="19" customFormat="false" ht="15" hidden="false" customHeight="false" outlineLevel="0" collapsed="false">
      <c r="A19" s="7" t="s">
        <v>28</v>
      </c>
      <c r="B19" s="7"/>
      <c r="C19" s="10" t="n">
        <v>34</v>
      </c>
      <c r="D19" s="10" t="n">
        <v>34</v>
      </c>
      <c r="E19" s="10" t="n">
        <v>36</v>
      </c>
      <c r="F19" s="10" t="n">
        <v>56</v>
      </c>
      <c r="G19" s="10" t="n">
        <v>45</v>
      </c>
      <c r="H19" s="10" t="n">
        <v>33</v>
      </c>
      <c r="I19" s="10" t="n">
        <v>25</v>
      </c>
      <c r="J19" s="10" t="n">
        <v>27</v>
      </c>
      <c r="K19" s="10" t="n">
        <v>32</v>
      </c>
      <c r="L19" s="10" t="n">
        <v>42</v>
      </c>
      <c r="M19" s="10" t="n">
        <v>34</v>
      </c>
      <c r="N19" s="10" t="n">
        <v>24</v>
      </c>
      <c r="O19" s="10" t="n">
        <v>36</v>
      </c>
      <c r="P19" s="10" t="n">
        <v>41</v>
      </c>
      <c r="Q19" s="10" t="n">
        <v>34</v>
      </c>
      <c r="R19" s="10" t="n">
        <v>42</v>
      </c>
      <c r="S19" s="10" t="n">
        <v>46</v>
      </c>
      <c r="T19" s="10" t="n">
        <v>27</v>
      </c>
      <c r="U19" s="11"/>
      <c r="V19" s="11"/>
    </row>
    <row r="20" customFormat="false" ht="15" hidden="false" customHeight="false" outlineLevel="0" collapsed="false">
      <c r="B20" s="38" t="s">
        <v>803</v>
      </c>
    </row>
    <row r="21" customFormat="false" ht="15" hidden="false" customHeight="false" outlineLevel="0" collapsed="false">
      <c r="A21" s="0" t="s">
        <v>31</v>
      </c>
      <c r="B21" s="18" t="s">
        <v>804</v>
      </c>
      <c r="C21" s="24" t="s">
        <v>33</v>
      </c>
      <c r="D21" s="24" t="n">
        <v>3</v>
      </c>
      <c r="E21" s="24" t="n">
        <v>3</v>
      </c>
      <c r="F21" s="24" t="n">
        <v>1</v>
      </c>
      <c r="G21" s="24" t="n">
        <v>1</v>
      </c>
      <c r="H21" s="24" t="s">
        <v>38</v>
      </c>
      <c r="I21" s="24" t="n">
        <v>1</v>
      </c>
      <c r="J21" s="24" t="n">
        <v>3</v>
      </c>
      <c r="K21" s="24" t="n">
        <v>3</v>
      </c>
      <c r="L21" s="24" t="n">
        <v>3</v>
      </c>
      <c r="M21" s="24" t="n">
        <v>1</v>
      </c>
      <c r="N21" s="24" t="n">
        <v>2</v>
      </c>
      <c r="O21" s="24" t="n">
        <v>2</v>
      </c>
      <c r="P21" s="24" t="s">
        <v>33</v>
      </c>
      <c r="Q21" s="24" t="s">
        <v>38</v>
      </c>
      <c r="R21" s="24" t="s">
        <v>38</v>
      </c>
      <c r="S21" s="24" t="n">
        <v>2</v>
      </c>
      <c r="T21" s="24" t="s">
        <v>33</v>
      </c>
      <c r="U21" s="20" t="n">
        <f aca="false">100-(COUNTIF(L21:T21,".")/COUNTA(L21:T21))*100</f>
        <v>77.7777777777778</v>
      </c>
      <c r="V21" s="41" t="str">
        <f aca="false">IF(U21&gt;79,"V",IF(U21&gt;59,"IV",IF(U21&gt;39,"III",IF(U21&gt;19,"II","I"))))</f>
        <v>IV</v>
      </c>
    </row>
    <row r="22" customFormat="false" ht="15" hidden="false" customHeight="false" outlineLevel="0" collapsed="false">
      <c r="A22" s="0" t="s">
        <v>31</v>
      </c>
      <c r="B22" s="18" t="s">
        <v>384</v>
      </c>
      <c r="C22" s="24" t="s">
        <v>33</v>
      </c>
      <c r="D22" s="24" t="n">
        <v>2</v>
      </c>
      <c r="E22" s="24" t="n">
        <v>2</v>
      </c>
      <c r="F22" s="24" t="n">
        <v>2</v>
      </c>
      <c r="G22" s="24" t="n">
        <v>2</v>
      </c>
      <c r="H22" s="24" t="n">
        <v>2</v>
      </c>
      <c r="I22" s="24" t="n">
        <v>2</v>
      </c>
      <c r="J22" s="24" t="s">
        <v>38</v>
      </c>
      <c r="K22" s="24" t="n">
        <v>2</v>
      </c>
      <c r="L22" s="24" t="n">
        <v>1</v>
      </c>
      <c r="M22" s="24" t="s">
        <v>33</v>
      </c>
      <c r="N22" s="24" t="s">
        <v>38</v>
      </c>
      <c r="O22" s="24" t="s">
        <v>33</v>
      </c>
      <c r="P22" s="24" t="s">
        <v>33</v>
      </c>
      <c r="Q22" s="24" t="s">
        <v>33</v>
      </c>
      <c r="R22" s="24" t="s">
        <v>38</v>
      </c>
      <c r="S22" s="24" t="n">
        <v>1</v>
      </c>
      <c r="T22" s="24" t="n">
        <v>1</v>
      </c>
      <c r="U22" s="20" t="n">
        <f aca="false">100-(COUNTIF(L22:T22,".")/COUNTA(L22:T22))*100</f>
        <v>55.5555555555556</v>
      </c>
      <c r="V22" s="41" t="str">
        <f aca="false">IF(U22&gt;79,"V",IF(U22&gt;59,"IV",IF(U22&gt;39,"III",IF(U22&gt;19,"II","I"))))</f>
        <v>III</v>
      </c>
    </row>
    <row r="23" customFormat="false" ht="15" hidden="false" customHeight="false" outlineLevel="0" collapsed="false">
      <c r="A23" s="0" t="s">
        <v>31</v>
      </c>
      <c r="B23" s="18" t="s">
        <v>112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8</v>
      </c>
      <c r="O23" s="19" t="s">
        <v>33</v>
      </c>
      <c r="P23" s="19" t="s">
        <v>38</v>
      </c>
      <c r="Q23" s="19" t="s">
        <v>33</v>
      </c>
      <c r="R23" s="19" t="n">
        <v>3</v>
      </c>
      <c r="S23" s="19" t="n">
        <v>1</v>
      </c>
      <c r="T23" s="19" t="s">
        <v>38</v>
      </c>
      <c r="U23" s="20" t="n">
        <f aca="false">100-(COUNTIF(L23:T23,".")/COUNTA(L23:T23))*100</f>
        <v>55.5555555555556</v>
      </c>
      <c r="V23" s="41" t="str">
        <f aca="false">IF(U23&gt;79,"V",IF(U23&gt;59,"IV",IF(U23&gt;39,"III",IF(U23&gt;19,"II","I"))))</f>
        <v>III</v>
      </c>
    </row>
    <row r="24" customFormat="false" ht="15" hidden="false" customHeight="false" outlineLevel="0" collapsed="false">
      <c r="A24" s="0" t="s">
        <v>31</v>
      </c>
      <c r="B24" s="18" t="s">
        <v>278</v>
      </c>
      <c r="C24" s="19" t="s">
        <v>33</v>
      </c>
      <c r="D24" s="19" t="n">
        <v>2</v>
      </c>
      <c r="E24" s="19" t="n">
        <v>2</v>
      </c>
      <c r="F24" s="19" t="s">
        <v>38</v>
      </c>
      <c r="G24" s="19" t="s">
        <v>38</v>
      </c>
      <c r="H24" s="19" t="n">
        <v>1</v>
      </c>
      <c r="I24" s="19" t="s">
        <v>38</v>
      </c>
      <c r="J24" s="19" t="n">
        <v>1</v>
      </c>
      <c r="K24" s="19" t="n">
        <v>2</v>
      </c>
      <c r="L24" s="19" t="n">
        <v>1</v>
      </c>
      <c r="M24" s="19" t="s">
        <v>38</v>
      </c>
      <c r="N24" s="19" t="n">
        <v>2</v>
      </c>
      <c r="O24" s="19" t="s">
        <v>33</v>
      </c>
      <c r="P24" s="19" t="s">
        <v>33</v>
      </c>
      <c r="Q24" s="19" t="s">
        <v>33</v>
      </c>
      <c r="R24" s="19" t="s">
        <v>38</v>
      </c>
      <c r="S24" s="19" t="s">
        <v>38</v>
      </c>
      <c r="T24" s="19" t="s">
        <v>33</v>
      </c>
      <c r="U24" s="20" t="n">
        <f aca="false">100-(COUNTIF(L24:T24,".")/COUNTA(L24:T24))*100</f>
        <v>55.5555555555556</v>
      </c>
      <c r="V24" s="41" t="str">
        <f aca="false">IF(U24&gt;79,"V",IF(U24&gt;59,"IV",IF(U24&gt;39,"III",IF(U24&gt;19,"II","I"))))</f>
        <v>III</v>
      </c>
    </row>
    <row r="25" customFormat="false" ht="15" hidden="false" customHeight="false" outlineLevel="0" collapsed="false">
      <c r="A25" s="0" t="s">
        <v>31</v>
      </c>
      <c r="B25" s="18" t="s">
        <v>123</v>
      </c>
      <c r="C25" s="19" t="s">
        <v>33</v>
      </c>
      <c r="D25" s="19" t="s">
        <v>38</v>
      </c>
      <c r="E25" s="19" t="n">
        <v>1</v>
      </c>
      <c r="F25" s="19" t="s">
        <v>38</v>
      </c>
      <c r="G25" s="19" t="n">
        <v>1</v>
      </c>
      <c r="H25" s="19" t="n">
        <v>1</v>
      </c>
      <c r="I25" s="19" t="s">
        <v>38</v>
      </c>
      <c r="J25" s="19" t="s">
        <v>38</v>
      </c>
      <c r="K25" s="19" t="s">
        <v>38</v>
      </c>
      <c r="L25" s="19" t="n">
        <v>1</v>
      </c>
      <c r="M25" s="19" t="s">
        <v>33</v>
      </c>
      <c r="N25" s="19" t="s">
        <v>38</v>
      </c>
      <c r="O25" s="19" t="s">
        <v>38</v>
      </c>
      <c r="P25" s="19" t="s">
        <v>33</v>
      </c>
      <c r="Q25" s="19" t="s">
        <v>33</v>
      </c>
      <c r="R25" s="19" t="s">
        <v>38</v>
      </c>
      <c r="S25" s="19" t="s">
        <v>33</v>
      </c>
      <c r="T25" s="19" t="s">
        <v>33</v>
      </c>
      <c r="U25" s="20" t="n">
        <f aca="false">100-(COUNTIF(L25:T25,".")/COUNTA(L25:T25))*100</f>
        <v>44.4444444444444</v>
      </c>
      <c r="V25" s="41" t="str">
        <f aca="false">IF(U25&gt;79,"V",IF(U25&gt;59,"IV",IF(U25&gt;39,"III",IF(U25&gt;19,"II","I"))))</f>
        <v>III</v>
      </c>
    </row>
    <row r="26" customFormat="false" ht="15" hidden="false" customHeight="false" outlineLevel="0" collapsed="false">
      <c r="A26" s="0" t="s">
        <v>31</v>
      </c>
      <c r="B26" s="18" t="s">
        <v>380</v>
      </c>
      <c r="C26" s="19" t="s">
        <v>33</v>
      </c>
      <c r="D26" s="19" t="s">
        <v>38</v>
      </c>
      <c r="E26" s="19" t="n">
        <v>1</v>
      </c>
      <c r="F26" s="19" t="n">
        <v>1</v>
      </c>
      <c r="G26" s="19" t="n">
        <v>1</v>
      </c>
      <c r="H26" s="19" t="n">
        <v>2</v>
      </c>
      <c r="I26" s="19" t="n">
        <v>1</v>
      </c>
      <c r="J26" s="19" t="n">
        <v>1</v>
      </c>
      <c r="K26" s="19" t="s">
        <v>38</v>
      </c>
      <c r="L26" s="19" t="n">
        <v>1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n">
        <v>1</v>
      </c>
      <c r="S26" s="19" t="n">
        <v>1</v>
      </c>
      <c r="T26" s="19" t="s">
        <v>33</v>
      </c>
      <c r="U26" s="20" t="n">
        <f aca="false">100-(COUNTIF(L26:T26,".")/COUNTA(L26:T26))*100</f>
        <v>33.3333333333333</v>
      </c>
      <c r="V26" s="41" t="str">
        <f aca="false">IF(U26&gt;79,"V",IF(U26&gt;59,"IV",IF(U26&gt;39,"III",IF(U26&gt;19,"II","I"))))</f>
        <v>II</v>
      </c>
    </row>
    <row r="27" customFormat="false" ht="15" hidden="false" customHeight="false" outlineLevel="0" collapsed="false">
      <c r="A27" s="0" t="s">
        <v>31</v>
      </c>
      <c r="B27" s="18" t="s">
        <v>805</v>
      </c>
      <c r="C27" s="19" t="s">
        <v>33</v>
      </c>
      <c r="D27" s="19" t="n">
        <v>4</v>
      </c>
      <c r="E27" s="19" t="s">
        <v>38</v>
      </c>
      <c r="F27" s="19" t="n">
        <v>2</v>
      </c>
      <c r="G27" s="19" t="n">
        <v>3</v>
      </c>
      <c r="H27" s="19" t="n">
        <v>5</v>
      </c>
      <c r="I27" s="19" t="s">
        <v>33</v>
      </c>
      <c r="J27" s="19" t="s">
        <v>33</v>
      </c>
      <c r="K27" s="19" t="n">
        <v>1</v>
      </c>
      <c r="L27" s="19" t="n">
        <v>1</v>
      </c>
      <c r="M27" s="19" t="s">
        <v>33</v>
      </c>
      <c r="N27" s="19" t="n">
        <v>5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20" t="n">
        <f aca="false">100-(COUNTIF(L27:T27,".")/COUNTA(L27:T27))*100</f>
        <v>22.2222222222222</v>
      </c>
      <c r="V27" s="41" t="str">
        <f aca="false">IF(U27&gt;79,"V",IF(U27&gt;59,"IV",IF(U27&gt;39,"III",IF(U27&gt;19,"II","I"))))</f>
        <v>II</v>
      </c>
    </row>
    <row r="28" customFormat="false" ht="15" hidden="false" customHeight="false" outlineLevel="0" collapsed="false">
      <c r="A28" s="0" t="s">
        <v>31</v>
      </c>
      <c r="B28" s="18" t="s">
        <v>806</v>
      </c>
      <c r="C28" s="19" t="s">
        <v>33</v>
      </c>
      <c r="D28" s="19" t="n">
        <v>1</v>
      </c>
      <c r="E28" s="19" t="n">
        <v>1</v>
      </c>
      <c r="F28" s="19" t="n">
        <v>2</v>
      </c>
      <c r="G28" s="19" t="n">
        <v>1</v>
      </c>
      <c r="H28" s="19" t="n">
        <v>1</v>
      </c>
      <c r="I28" s="19" t="s">
        <v>38</v>
      </c>
      <c r="J28" s="19" t="n">
        <v>1</v>
      </c>
      <c r="K28" s="19" t="n">
        <v>1</v>
      </c>
      <c r="L28" s="19" t="n">
        <v>1</v>
      </c>
      <c r="M28" s="19" t="s">
        <v>33</v>
      </c>
      <c r="N28" s="19" t="s">
        <v>38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20" t="n">
        <f aca="false">100-(COUNTIF(L28:T28,".")/COUNTA(L28:T28))*100</f>
        <v>22.2222222222222</v>
      </c>
      <c r="V28" s="41" t="str">
        <f aca="false">IF(U28&gt;79,"V",IF(U28&gt;59,"IV",IF(U28&gt;39,"III",IF(U28&gt;19,"II","I"))))</f>
        <v>II</v>
      </c>
    </row>
    <row r="29" customFormat="false" ht="15" hidden="false" customHeight="false" outlineLevel="0" collapsed="false">
      <c r="A29" s="0" t="s">
        <v>63</v>
      </c>
      <c r="B29" s="18" t="s">
        <v>807</v>
      </c>
      <c r="C29" s="19" t="s">
        <v>33</v>
      </c>
      <c r="D29" s="19" t="s">
        <v>33</v>
      </c>
      <c r="E29" s="19" t="s">
        <v>33</v>
      </c>
      <c r="F29" s="19" t="s">
        <v>38</v>
      </c>
      <c r="G29" s="19" t="s">
        <v>33</v>
      </c>
      <c r="H29" s="19" t="s">
        <v>33</v>
      </c>
      <c r="I29" s="19" t="s">
        <v>33</v>
      </c>
      <c r="J29" s="19" t="s">
        <v>33</v>
      </c>
      <c r="K29" s="19" t="s">
        <v>33</v>
      </c>
      <c r="L29" s="19" t="n">
        <v>1</v>
      </c>
      <c r="M29" s="19" t="s">
        <v>33</v>
      </c>
      <c r="N29" s="19" t="s">
        <v>33</v>
      </c>
      <c r="O29" s="19" t="s">
        <v>33</v>
      </c>
      <c r="P29" s="19" t="s">
        <v>33</v>
      </c>
      <c r="Q29" s="19" t="s">
        <v>33</v>
      </c>
      <c r="R29" s="19" t="s">
        <v>33</v>
      </c>
      <c r="S29" s="19" t="s">
        <v>33</v>
      </c>
      <c r="T29" s="19" t="s">
        <v>33</v>
      </c>
      <c r="U29" s="20" t="n">
        <f aca="false">100-(COUNTIF(L29:T29,".")/COUNTA(L29:T29))*100</f>
        <v>11.1111111111111</v>
      </c>
      <c r="V29" s="41" t="str">
        <f aca="false">IF(U29&gt;79,"V",IF(U29&gt;59,"IV",IF(U29&gt;39,"III",IF(U29&gt;19,"II","I"))))</f>
        <v>I</v>
      </c>
    </row>
    <row r="30" customFormat="false" ht="15" hidden="false" customHeight="false" outlineLevel="0" collapsed="false">
      <c r="A30" s="0" t="s">
        <v>63</v>
      </c>
      <c r="B30" s="18" t="s">
        <v>808</v>
      </c>
      <c r="C30" s="19" t="s">
        <v>33</v>
      </c>
      <c r="D30" s="19" t="s">
        <v>33</v>
      </c>
      <c r="E30" s="19" t="n">
        <v>1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n">
        <v>1</v>
      </c>
      <c r="L30" s="19" t="s">
        <v>33</v>
      </c>
      <c r="M30" s="19" t="s">
        <v>33</v>
      </c>
      <c r="N30" s="19" t="s">
        <v>33</v>
      </c>
      <c r="O30" s="19" t="s">
        <v>38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20" t="n">
        <f aca="false">100-(COUNTIF(L30:T30,".")/COUNTA(L30:T30))*100</f>
        <v>11.1111111111111</v>
      </c>
      <c r="V30" s="41" t="str">
        <f aca="false">IF(U30&gt;79,"V",IF(U30&gt;59,"IV",IF(U30&gt;39,"III",IF(U30&gt;19,"II","I"))))</f>
        <v>I</v>
      </c>
    </row>
    <row r="31" customFormat="false" ht="15" hidden="false" customHeight="false" outlineLevel="0" collapsed="false">
      <c r="A31" s="0" t="s">
        <v>67</v>
      </c>
      <c r="B31" s="18" t="s">
        <v>809</v>
      </c>
      <c r="C31" s="19" t="n">
        <v>4</v>
      </c>
      <c r="D31" s="19" t="n">
        <v>3</v>
      </c>
      <c r="E31" s="19" t="n">
        <v>4</v>
      </c>
      <c r="F31" s="19" t="n">
        <v>4</v>
      </c>
      <c r="G31" s="19" t="n">
        <v>3</v>
      </c>
      <c r="H31" s="19" t="n">
        <v>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20" t="n">
        <f aca="false">100-(COUNTIF(L31:T31,".")/COUNTA(L31:T31))*100</f>
        <v>0</v>
      </c>
      <c r="V31" s="41" t="str">
        <f aca="false">IF(U31&gt;79,"V",IF(U31&gt;59,"IV",IF(U31&gt;39,"III",IF(U31&gt;19,"II","I"))))</f>
        <v>I</v>
      </c>
    </row>
    <row r="32" customFormat="false" ht="15" hidden="false" customHeight="false" outlineLevel="0" collapsed="false">
      <c r="A32" s="0" t="s">
        <v>69</v>
      </c>
      <c r="B32" s="18" t="s">
        <v>809</v>
      </c>
      <c r="C32" s="19" t="s">
        <v>33</v>
      </c>
      <c r="D32" s="19" t="s">
        <v>33</v>
      </c>
      <c r="E32" s="19" t="s">
        <v>33</v>
      </c>
      <c r="F32" s="19" t="s">
        <v>38</v>
      </c>
      <c r="G32" s="19" t="s">
        <v>33</v>
      </c>
      <c r="H32" s="19" t="s">
        <v>38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20" t="n">
        <f aca="false">100-(COUNTIF(L32:T32,".")/COUNTA(L32:T32))*100</f>
        <v>0</v>
      </c>
      <c r="V32" s="41" t="str">
        <f aca="false">IF(U32&gt;79,"V",IF(U32&gt;59,"IV",IF(U32&gt;39,"III",IF(U32&gt;19,"II","I"))))</f>
        <v>I</v>
      </c>
    </row>
    <row r="33" customFormat="false" ht="15" hidden="false" customHeight="false" outlineLevel="0" collapsed="false">
      <c r="A33" s="0" t="s">
        <v>31</v>
      </c>
      <c r="B33" s="18" t="s">
        <v>810</v>
      </c>
      <c r="C33" s="19" t="s">
        <v>33</v>
      </c>
      <c r="D33" s="19" t="s">
        <v>38</v>
      </c>
      <c r="E33" s="19" t="n">
        <v>1</v>
      </c>
      <c r="F33" s="19" t="n">
        <v>1</v>
      </c>
      <c r="G33" s="19" t="s">
        <v>33</v>
      </c>
      <c r="H33" s="19" t="n">
        <v>1</v>
      </c>
      <c r="I33" s="19" t="s">
        <v>38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20" t="n">
        <f aca="false">100-(COUNTIF(L33:T33,".")/COUNTA(L33:T33))*100</f>
        <v>0</v>
      </c>
      <c r="V33" s="41" t="str">
        <f aca="false">IF(U33&gt;79,"V",IF(U33&gt;59,"IV",IF(U33&gt;39,"III",IF(U33&gt;19,"II","I"))))</f>
        <v>I</v>
      </c>
    </row>
    <row r="34" customFormat="false" ht="15" hidden="false" customHeight="false" outlineLevel="0" collapsed="false">
      <c r="A34" s="0" t="s">
        <v>31</v>
      </c>
      <c r="B34" s="18" t="s">
        <v>811</v>
      </c>
      <c r="C34" s="19" t="s">
        <v>38</v>
      </c>
      <c r="D34" s="19" t="n">
        <v>1</v>
      </c>
      <c r="E34" s="19" t="s">
        <v>3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8</v>
      </c>
      <c r="K34" s="19" t="s">
        <v>38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20" t="n">
        <f aca="false">100-(COUNTIF(L34:T34,".")/COUNTA(L34:T34))*100</f>
        <v>0</v>
      </c>
      <c r="V34" s="41" t="str">
        <f aca="false">IF(U34&gt;79,"V",IF(U34&gt;59,"IV",IF(U34&gt;39,"III",IF(U34&gt;19,"II","I"))))</f>
        <v>I</v>
      </c>
    </row>
    <row r="35" customFormat="false" ht="15" hidden="false" customHeight="false" outlineLevel="0" collapsed="false">
      <c r="B35" s="38" t="s">
        <v>81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56"/>
      <c r="V35" s="56"/>
    </row>
    <row r="36" customFormat="false" ht="15" hidden="false" customHeight="false" outlineLevel="0" collapsed="false">
      <c r="A36" s="0" t="s">
        <v>67</v>
      </c>
      <c r="B36" s="18" t="s">
        <v>159</v>
      </c>
      <c r="C36" s="31" t="s">
        <v>33</v>
      </c>
      <c r="D36" s="31" t="s">
        <v>33</v>
      </c>
      <c r="E36" s="31" t="s">
        <v>33</v>
      </c>
      <c r="F36" s="19" t="s">
        <v>33</v>
      </c>
      <c r="G36" s="31" t="s">
        <v>33</v>
      </c>
      <c r="H36" s="31" t="s">
        <v>33</v>
      </c>
      <c r="I36" s="31" t="s">
        <v>33</v>
      </c>
      <c r="J36" s="19" t="s">
        <v>33</v>
      </c>
      <c r="K36" s="19" t="s">
        <v>33</v>
      </c>
      <c r="L36" s="19" t="s">
        <v>33</v>
      </c>
      <c r="M36" s="31" t="s">
        <v>33</v>
      </c>
      <c r="N36" s="31" t="s">
        <v>33</v>
      </c>
      <c r="O36" s="31" t="n">
        <v>4</v>
      </c>
      <c r="P36" s="31" t="n">
        <v>5</v>
      </c>
      <c r="Q36" s="31" t="n">
        <v>2</v>
      </c>
      <c r="R36" s="31" t="n">
        <v>2</v>
      </c>
      <c r="S36" s="19" t="n">
        <v>3</v>
      </c>
      <c r="T36" s="19" t="n">
        <v>3</v>
      </c>
      <c r="U36" s="20" t="n">
        <f aca="false">100-(COUNTIF(L36:T36,".")/COUNTA(L36:T36))*100</f>
        <v>66.6666666666667</v>
      </c>
      <c r="V36" s="41" t="str">
        <f aca="false">IF(U36&gt;79,"V",IF(U36&gt;59,"IV",IF(U36&gt;39,"III",IF(U36&gt;19,"II","I"))))</f>
        <v>IV</v>
      </c>
    </row>
    <row r="37" customFormat="false" ht="15" hidden="false" customHeight="false" outlineLevel="0" collapsed="false">
      <c r="A37" s="0" t="s">
        <v>69</v>
      </c>
      <c r="B37" s="18" t="s">
        <v>159</v>
      </c>
      <c r="C37" s="19" t="s">
        <v>33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8</v>
      </c>
      <c r="P37" s="19" t="s">
        <v>33</v>
      </c>
      <c r="Q37" s="19" t="s">
        <v>33</v>
      </c>
      <c r="R37" s="19" t="s">
        <v>33</v>
      </c>
      <c r="S37" s="19" t="s">
        <v>38</v>
      </c>
      <c r="T37" s="19" t="s">
        <v>38</v>
      </c>
      <c r="U37" s="20" t="n">
        <f aca="false">100-(COUNTIF(L37:T37,".")/COUNTA(L37:T37))*100</f>
        <v>33.3333333333333</v>
      </c>
      <c r="V37" s="41" t="str">
        <f aca="false">IF(U37&gt;79,"V",IF(U37&gt;59,"IV",IF(U37&gt;39,"III",IF(U37&gt;19,"II","I"))))</f>
        <v>II</v>
      </c>
    </row>
    <row r="38" customFormat="false" ht="15" hidden="false" customHeight="false" outlineLevel="0" collapsed="false">
      <c r="A38" s="0" t="s">
        <v>31</v>
      </c>
      <c r="B38" s="18" t="s">
        <v>159</v>
      </c>
      <c r="C38" s="19" t="s">
        <v>33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8</v>
      </c>
      <c r="Q38" s="19" t="s">
        <v>33</v>
      </c>
      <c r="R38" s="19" t="s">
        <v>38</v>
      </c>
      <c r="S38" s="19" t="s">
        <v>38</v>
      </c>
      <c r="T38" s="19" t="s">
        <v>33</v>
      </c>
      <c r="U38" s="20" t="n">
        <f aca="false">100-(COUNTIF(L38:T38,".")/COUNTA(L38:T38))*100</f>
        <v>33.3333333333333</v>
      </c>
      <c r="V38" s="41" t="str">
        <f aca="false">IF(U38&gt;79,"V",IF(U38&gt;59,"IV",IF(U38&gt;39,"III",IF(U38&gt;19,"II","I"))))</f>
        <v>II</v>
      </c>
    </row>
    <row r="39" customFormat="false" ht="15" hidden="false" customHeight="false" outlineLevel="0" collapsed="false">
      <c r="A39" s="0" t="s">
        <v>31</v>
      </c>
      <c r="B39" s="18" t="s">
        <v>813</v>
      </c>
      <c r="C39" s="19" t="s">
        <v>33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n">
        <v>2</v>
      </c>
      <c r="P39" s="19" t="s">
        <v>33</v>
      </c>
      <c r="Q39" s="19" t="n">
        <v>3</v>
      </c>
      <c r="R39" s="19" t="s">
        <v>38</v>
      </c>
      <c r="S39" s="19" t="s">
        <v>38</v>
      </c>
      <c r="T39" s="19" t="s">
        <v>38</v>
      </c>
      <c r="U39" s="20" t="n">
        <f aca="false">100-(COUNTIF(L39:T39,".")/COUNTA(L39:T39))*100</f>
        <v>55.5555555555556</v>
      </c>
      <c r="V39" s="41" t="str">
        <f aca="false">IF(U39&gt;79,"V",IF(U39&gt;59,"IV",IF(U39&gt;39,"III",IF(U39&gt;19,"II","I"))))</f>
        <v>III</v>
      </c>
    </row>
    <row r="40" customFormat="false" ht="15" hidden="false" customHeight="false" outlineLevel="0" collapsed="false">
      <c r="A40" s="0" t="s">
        <v>31</v>
      </c>
      <c r="B40" s="18" t="s">
        <v>133</v>
      </c>
      <c r="C40" s="19" t="s">
        <v>33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n">
        <v>1</v>
      </c>
      <c r="P40" s="19" t="n">
        <v>1</v>
      </c>
      <c r="Q40" s="19" t="s">
        <v>38</v>
      </c>
      <c r="R40" s="19" t="s">
        <v>33</v>
      </c>
      <c r="S40" s="19" t="s">
        <v>38</v>
      </c>
      <c r="T40" s="19" t="s">
        <v>33</v>
      </c>
      <c r="U40" s="20" t="n">
        <f aca="false">100-(COUNTIF(L40:T40,".")/COUNTA(L40:T40))*100</f>
        <v>44.4444444444444</v>
      </c>
      <c r="V40" s="41" t="str">
        <f aca="false">IF(U40&gt;79,"V",IF(U40&gt;59,"IV",IF(U40&gt;39,"III",IF(U40&gt;19,"II","I"))))</f>
        <v>III</v>
      </c>
    </row>
    <row r="41" customFormat="false" ht="15" hidden="false" customHeight="false" outlineLevel="0" collapsed="false">
      <c r="A41" s="0" t="s">
        <v>31</v>
      </c>
      <c r="B41" s="18" t="s">
        <v>681</v>
      </c>
      <c r="C41" s="19" t="s">
        <v>33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n">
        <v>1</v>
      </c>
      <c r="P41" s="19" t="n">
        <v>1</v>
      </c>
      <c r="Q41" s="19" t="s">
        <v>38</v>
      </c>
      <c r="R41" s="19" t="s">
        <v>33</v>
      </c>
      <c r="S41" s="19" t="n">
        <v>1</v>
      </c>
      <c r="T41" s="19" t="s">
        <v>33</v>
      </c>
      <c r="U41" s="20" t="n">
        <f aca="false">100-(COUNTIF(L41:T41,".")/COUNTA(L41:T41))*100</f>
        <v>44.4444444444444</v>
      </c>
      <c r="V41" s="41" t="str">
        <f aca="false">IF(U41&gt;79,"V",IF(U41&gt;59,"IV",IF(U41&gt;39,"III",IF(U41&gt;19,"II","I"))))</f>
        <v>III</v>
      </c>
    </row>
    <row r="42" customFormat="false" ht="15" hidden="false" customHeight="false" outlineLevel="0" collapsed="false">
      <c r="A42" s="0" t="s">
        <v>31</v>
      </c>
      <c r="B42" s="22" t="s">
        <v>683</v>
      </c>
      <c r="C42" s="19" t="s">
        <v>33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3</v>
      </c>
      <c r="U42" s="20" t="n">
        <f aca="false">100-(COUNTIF(L42:T42,".")/COUNTA(L42:T42))*100</f>
        <v>44.4444444444444</v>
      </c>
      <c r="V42" s="41" t="str">
        <f aca="false">IF(U42&gt;79,"V",IF(U42&gt;59,"IV",IF(U42&gt;39,"III",IF(U42&gt;19,"II","I"))))</f>
        <v>III</v>
      </c>
    </row>
    <row r="43" customFormat="false" ht="15" hidden="false" customHeight="false" outlineLevel="0" collapsed="false">
      <c r="A43" s="0" t="s">
        <v>31</v>
      </c>
      <c r="B43" s="22" t="s">
        <v>814</v>
      </c>
      <c r="C43" s="19" t="s">
        <v>33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n">
        <v>1</v>
      </c>
      <c r="S43" s="19" t="s">
        <v>33</v>
      </c>
      <c r="T43" s="19" t="s">
        <v>33</v>
      </c>
      <c r="U43" s="20" t="n">
        <f aca="false">100-(COUNTIF(L43:T43,".")/COUNTA(L43:T43))*100</f>
        <v>11.1111111111111</v>
      </c>
      <c r="V43" s="41" t="str">
        <f aca="false">IF(U43&gt;79,"V",IF(U43&gt;59,"IV",IF(U43&gt;39,"III",IF(U43&gt;19,"II","I"))))</f>
        <v>I</v>
      </c>
    </row>
    <row r="44" customFormat="false" ht="15" hidden="false" customHeight="false" outlineLevel="0" collapsed="false">
      <c r="A44" s="0" t="s">
        <v>31</v>
      </c>
      <c r="B44" s="18" t="s">
        <v>815</v>
      </c>
      <c r="C44" s="24" t="s">
        <v>33</v>
      </c>
      <c r="D44" s="24" t="s">
        <v>33</v>
      </c>
      <c r="E44" s="24" t="s">
        <v>33</v>
      </c>
      <c r="F44" s="24" t="s">
        <v>38</v>
      </c>
      <c r="G44" s="24" t="s">
        <v>33</v>
      </c>
      <c r="H44" s="24" t="s">
        <v>33</v>
      </c>
      <c r="I44" s="24" t="s">
        <v>33</v>
      </c>
      <c r="J44" s="24" t="s">
        <v>33</v>
      </c>
      <c r="K44" s="24" t="s">
        <v>33</v>
      </c>
      <c r="L44" s="24" t="s">
        <v>33</v>
      </c>
      <c r="M44" s="24" t="s">
        <v>33</v>
      </c>
      <c r="N44" s="24" t="s">
        <v>33</v>
      </c>
      <c r="O44" s="24" t="s">
        <v>33</v>
      </c>
      <c r="P44" s="24" t="s">
        <v>33</v>
      </c>
      <c r="Q44" s="24" t="s">
        <v>33</v>
      </c>
      <c r="R44" s="24" t="s">
        <v>33</v>
      </c>
      <c r="S44" s="24" t="s">
        <v>33</v>
      </c>
      <c r="T44" s="24" t="s">
        <v>33</v>
      </c>
      <c r="U44" s="20" t="n">
        <f aca="false">100-(COUNTIF(L44:T44,".")/COUNTA(L44:T44))*100</f>
        <v>0</v>
      </c>
      <c r="V44" s="41" t="str">
        <f aca="false">IF(U44&gt;79,"V",IF(U44&gt;59,"IV",IF(U44&gt;39,"III",IF(U44&gt;19,"II","I"))))</f>
        <v>I</v>
      </c>
    </row>
    <row r="45" customFormat="false" ht="15" hidden="false" customHeight="false" outlineLevel="0" collapsed="false">
      <c r="B45" s="38" t="s">
        <v>816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0"/>
      <c r="V45" s="41"/>
    </row>
    <row r="46" customFormat="false" ht="15" hidden="false" customHeight="false" outlineLevel="0" collapsed="false">
      <c r="A46" s="0" t="s">
        <v>31</v>
      </c>
      <c r="B46" s="18" t="s">
        <v>729</v>
      </c>
      <c r="C46" s="19" t="s">
        <v>33</v>
      </c>
      <c r="D46" s="19" t="s">
        <v>33</v>
      </c>
      <c r="E46" s="19" t="s">
        <v>33</v>
      </c>
      <c r="F46" s="19" t="s">
        <v>33</v>
      </c>
      <c r="G46" s="19" t="s">
        <v>33</v>
      </c>
      <c r="H46" s="19" t="s">
        <v>33</v>
      </c>
      <c r="I46" s="19" t="s">
        <v>33</v>
      </c>
      <c r="J46" s="19" t="s">
        <v>33</v>
      </c>
      <c r="K46" s="19" t="s">
        <v>33</v>
      </c>
      <c r="L46" s="19" t="s">
        <v>33</v>
      </c>
      <c r="M46" s="19" t="s">
        <v>33</v>
      </c>
      <c r="N46" s="19" t="s">
        <v>33</v>
      </c>
      <c r="O46" s="19" t="n">
        <v>3</v>
      </c>
      <c r="P46" s="19" t="n">
        <v>2</v>
      </c>
      <c r="Q46" s="19" t="n">
        <v>2</v>
      </c>
      <c r="R46" s="19" t="n">
        <v>2</v>
      </c>
      <c r="S46" s="19" t="n">
        <v>2</v>
      </c>
      <c r="T46" s="19" t="n">
        <v>1</v>
      </c>
      <c r="U46" s="20" t="n">
        <f aca="false">100-(COUNTIF(L46:T46,".")/COUNTA(L46:T46))*100</f>
        <v>66.6666666666667</v>
      </c>
      <c r="V46" s="41" t="str">
        <f aca="false">IF(U46&gt;79,"V",IF(U46&gt;59,"IV",IF(U46&gt;39,"III",IF(U46&gt;19,"II","I"))))</f>
        <v>IV</v>
      </c>
    </row>
    <row r="47" customFormat="false" ht="15" hidden="false" customHeight="false" outlineLevel="0" collapsed="false">
      <c r="A47" s="0" t="s">
        <v>31</v>
      </c>
      <c r="B47" s="18" t="s">
        <v>124</v>
      </c>
      <c r="C47" s="19" t="s">
        <v>33</v>
      </c>
      <c r="D47" s="19" t="n">
        <v>1</v>
      </c>
      <c r="E47" s="19" t="s">
        <v>38</v>
      </c>
      <c r="F47" s="19" t="s">
        <v>33</v>
      </c>
      <c r="G47" s="19" t="s">
        <v>33</v>
      </c>
      <c r="H47" s="19" t="s">
        <v>38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8</v>
      </c>
      <c r="P47" s="19" t="s">
        <v>38</v>
      </c>
      <c r="Q47" s="19" t="s">
        <v>33</v>
      </c>
      <c r="R47" s="19" t="s">
        <v>38</v>
      </c>
      <c r="S47" s="19" t="n">
        <v>1</v>
      </c>
      <c r="T47" s="19" t="n">
        <v>2</v>
      </c>
      <c r="U47" s="20" t="n">
        <f aca="false">100-(COUNTIF(L47:T47,".")/COUNTA(L47:T47))*100</f>
        <v>55.5555555555556</v>
      </c>
      <c r="V47" s="41" t="str">
        <f aca="false">IF(U47&gt;79,"V",IF(U47&gt;59,"IV",IF(U47&gt;39,"III",IF(U47&gt;19,"II","I"))))</f>
        <v>III</v>
      </c>
    </row>
    <row r="48" customFormat="false" ht="15" hidden="false" customHeight="false" outlineLevel="0" collapsed="false">
      <c r="A48" s="0" t="s">
        <v>31</v>
      </c>
      <c r="B48" s="18" t="s">
        <v>120</v>
      </c>
      <c r="C48" s="19" t="s">
        <v>33</v>
      </c>
      <c r="D48" s="19" t="s">
        <v>33</v>
      </c>
      <c r="E48" s="19" t="s">
        <v>33</v>
      </c>
      <c r="F48" s="19" t="s">
        <v>38</v>
      </c>
      <c r="G48" s="19" t="s">
        <v>33</v>
      </c>
      <c r="H48" s="19" t="s">
        <v>33</v>
      </c>
      <c r="I48" s="19" t="s">
        <v>33</v>
      </c>
      <c r="J48" s="19" t="s">
        <v>33</v>
      </c>
      <c r="K48" s="19" t="s">
        <v>33</v>
      </c>
      <c r="L48" s="19" t="s">
        <v>38</v>
      </c>
      <c r="M48" s="19" t="s">
        <v>33</v>
      </c>
      <c r="N48" s="19" t="s">
        <v>33</v>
      </c>
      <c r="O48" s="19" t="n">
        <v>2</v>
      </c>
      <c r="P48" s="19" t="n">
        <v>1</v>
      </c>
      <c r="Q48" s="19" t="s">
        <v>33</v>
      </c>
      <c r="R48" s="19" t="s">
        <v>33</v>
      </c>
      <c r="S48" s="19" t="n">
        <v>1</v>
      </c>
      <c r="T48" s="19" t="n">
        <v>2</v>
      </c>
      <c r="U48" s="20" t="n">
        <f aca="false">100-(COUNTIF(L48:T48,".")/COUNTA(L48:T48))*100</f>
        <v>55.5555555555556</v>
      </c>
      <c r="V48" s="41" t="str">
        <f aca="false">IF(U48&gt;79,"V",IF(U48&gt;59,"IV",IF(U48&gt;39,"III",IF(U48&gt;19,"II","I"))))</f>
        <v>III</v>
      </c>
    </row>
    <row r="49" customFormat="false" ht="15" hidden="false" customHeight="false" outlineLevel="0" collapsed="false">
      <c r="A49" s="0" t="s">
        <v>31</v>
      </c>
      <c r="B49" s="18" t="s">
        <v>745</v>
      </c>
      <c r="C49" s="19" t="s">
        <v>33</v>
      </c>
      <c r="D49" s="19" t="s">
        <v>33</v>
      </c>
      <c r="E49" s="19" t="s">
        <v>33</v>
      </c>
      <c r="F49" s="19" t="s">
        <v>38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s">
        <v>33</v>
      </c>
      <c r="M49" s="19" t="s">
        <v>33</v>
      </c>
      <c r="N49" s="19" t="s">
        <v>33</v>
      </c>
      <c r="O49" s="19" t="s">
        <v>38</v>
      </c>
      <c r="P49" s="19" t="s">
        <v>33</v>
      </c>
      <c r="Q49" s="19" t="s">
        <v>33</v>
      </c>
      <c r="R49" s="19" t="s">
        <v>38</v>
      </c>
      <c r="S49" s="19" t="s">
        <v>38</v>
      </c>
      <c r="T49" s="19" t="s">
        <v>38</v>
      </c>
      <c r="U49" s="20" t="n">
        <f aca="false">100-(COUNTIF(L49:T49,".")/COUNTA(L49:T49))*100</f>
        <v>44.4444444444444</v>
      </c>
      <c r="V49" s="41" t="str">
        <f aca="false">IF(U49&gt;79,"V",IF(U49&gt;59,"IV",IF(U49&gt;39,"III",IF(U49&gt;19,"II","I"))))</f>
        <v>III</v>
      </c>
    </row>
    <row r="50" customFormat="false" ht="15" hidden="false" customHeight="false" outlineLevel="0" collapsed="false">
      <c r="A50" s="0" t="s">
        <v>31</v>
      </c>
      <c r="B50" s="18" t="s">
        <v>161</v>
      </c>
      <c r="C50" s="19" t="s">
        <v>33</v>
      </c>
      <c r="D50" s="19" t="s">
        <v>33</v>
      </c>
      <c r="E50" s="19" t="n">
        <v>1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3</v>
      </c>
      <c r="K50" s="19" t="s">
        <v>33</v>
      </c>
      <c r="L50" s="19" t="s">
        <v>33</v>
      </c>
      <c r="M50" s="19" t="s">
        <v>33</v>
      </c>
      <c r="N50" s="19" t="s">
        <v>33</v>
      </c>
      <c r="O50" s="19" t="n">
        <v>1</v>
      </c>
      <c r="P50" s="19" t="s">
        <v>33</v>
      </c>
      <c r="Q50" s="19" t="s">
        <v>33</v>
      </c>
      <c r="R50" s="19" t="s">
        <v>33</v>
      </c>
      <c r="S50" s="19" t="s">
        <v>38</v>
      </c>
      <c r="T50" s="19" t="n">
        <v>1</v>
      </c>
      <c r="U50" s="20" t="n">
        <f aca="false">100-(COUNTIF(L50:T50,".")/COUNTA(L50:T50))*100</f>
        <v>33.3333333333333</v>
      </c>
      <c r="V50" s="41" t="str">
        <f aca="false">IF(U50&gt;79,"V",IF(U50&gt;59,"IV",IF(U50&gt;39,"III",IF(U50&gt;19,"II","I"))))</f>
        <v>II</v>
      </c>
    </row>
    <row r="51" customFormat="false" ht="15" hidden="false" customHeight="false" outlineLevel="0" collapsed="false">
      <c r="A51" s="0" t="s">
        <v>31</v>
      </c>
      <c r="B51" s="18" t="s">
        <v>699</v>
      </c>
      <c r="C51" s="19" t="s">
        <v>33</v>
      </c>
      <c r="D51" s="19" t="s">
        <v>33</v>
      </c>
      <c r="E51" s="19" t="s">
        <v>33</v>
      </c>
      <c r="F51" s="19" t="s">
        <v>33</v>
      </c>
      <c r="G51" s="19" t="s">
        <v>33</v>
      </c>
      <c r="H51" s="19" t="s">
        <v>33</v>
      </c>
      <c r="I51" s="19" t="s">
        <v>33</v>
      </c>
      <c r="J51" s="19" t="s">
        <v>33</v>
      </c>
      <c r="K51" s="19" t="s">
        <v>33</v>
      </c>
      <c r="L51" s="19" t="s">
        <v>33</v>
      </c>
      <c r="M51" s="19" t="s">
        <v>33</v>
      </c>
      <c r="N51" s="19" t="s">
        <v>33</v>
      </c>
      <c r="O51" s="19" t="n">
        <v>1</v>
      </c>
      <c r="P51" s="19" t="s">
        <v>38</v>
      </c>
      <c r="Q51" s="19" t="n">
        <v>1</v>
      </c>
      <c r="R51" s="19" t="s">
        <v>33</v>
      </c>
      <c r="S51" s="19" t="s">
        <v>33</v>
      </c>
      <c r="T51" s="19" t="s">
        <v>33</v>
      </c>
      <c r="U51" s="20" t="n">
        <f aca="false">100-(COUNTIF(L51:T51,".")/COUNTA(L51:T51))*100</f>
        <v>33.3333333333333</v>
      </c>
      <c r="V51" s="41" t="str">
        <f aca="false">IF(U51&gt;79,"V",IF(U51&gt;59,"IV",IF(U51&gt;39,"III",IF(U51&gt;19,"II","I"))))</f>
        <v>II</v>
      </c>
    </row>
    <row r="52" customFormat="false" ht="15" hidden="false" customHeight="false" outlineLevel="0" collapsed="false">
      <c r="A52" s="0" t="s">
        <v>31</v>
      </c>
      <c r="B52" s="18" t="s">
        <v>401</v>
      </c>
      <c r="C52" s="19" t="s">
        <v>33</v>
      </c>
      <c r="D52" s="19" t="s">
        <v>38</v>
      </c>
      <c r="E52" s="19" t="n">
        <v>1</v>
      </c>
      <c r="F52" s="19" t="n">
        <v>1</v>
      </c>
      <c r="G52" s="19" t="n">
        <v>1</v>
      </c>
      <c r="H52" s="19" t="n">
        <v>2</v>
      </c>
      <c r="I52" s="19" t="s">
        <v>33</v>
      </c>
      <c r="J52" s="19" t="s">
        <v>33</v>
      </c>
      <c r="K52" s="19" t="n">
        <v>1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20" t="n">
        <f aca="false">100-(COUNTIF(L52:T52,".")/COUNTA(L52:T52))*100</f>
        <v>0</v>
      </c>
      <c r="V52" s="41" t="str">
        <f aca="false">IF(U52&gt;79,"V",IF(U52&gt;59,"IV",IF(U52&gt;39,"III",IF(U52&gt;19,"II","I"))))</f>
        <v>I</v>
      </c>
    </row>
    <row r="53" customFormat="false" ht="15" hidden="false" customHeight="false" outlineLevel="0" collapsed="false">
      <c r="B53" s="38" t="s">
        <v>495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20"/>
      <c r="V53" s="41"/>
    </row>
    <row r="54" customFormat="false" ht="15" hidden="false" customHeight="false" outlineLevel="0" collapsed="false">
      <c r="A54" s="0" t="s">
        <v>31</v>
      </c>
      <c r="B54" s="18" t="s">
        <v>131</v>
      </c>
      <c r="C54" s="19" t="s">
        <v>38</v>
      </c>
      <c r="D54" s="19" t="s">
        <v>33</v>
      </c>
      <c r="E54" s="19" t="s">
        <v>33</v>
      </c>
      <c r="F54" s="19" t="s">
        <v>38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3</v>
      </c>
      <c r="M54" s="19" t="s">
        <v>33</v>
      </c>
      <c r="N54" s="19" t="s">
        <v>33</v>
      </c>
      <c r="O54" s="19" t="s">
        <v>38</v>
      </c>
      <c r="P54" s="19" t="s">
        <v>38</v>
      </c>
      <c r="Q54" s="19" t="s">
        <v>38</v>
      </c>
      <c r="R54" s="19" t="n">
        <v>1</v>
      </c>
      <c r="S54" s="19" t="n">
        <v>1</v>
      </c>
      <c r="T54" s="19" t="s">
        <v>38</v>
      </c>
      <c r="U54" s="20" t="n">
        <f aca="false">100-(COUNTIF(L54:T54,".")/COUNTA(L54:T54))*100</f>
        <v>66.6666666666667</v>
      </c>
      <c r="V54" s="41" t="str">
        <f aca="false">IF(U54&gt;79,"V",IF(U54&gt;59,"IV",IF(U54&gt;39,"III",IF(U54&gt;19,"II","I"))))</f>
        <v>IV</v>
      </c>
    </row>
    <row r="55" customFormat="false" ht="15" hidden="false" customHeight="false" outlineLevel="0" collapsed="false">
      <c r="A55" s="0" t="s">
        <v>31</v>
      </c>
      <c r="B55" s="22" t="s">
        <v>130</v>
      </c>
      <c r="C55" s="19" t="s">
        <v>33</v>
      </c>
      <c r="D55" s="19" t="n">
        <v>1</v>
      </c>
      <c r="E55" s="19" t="n">
        <v>2</v>
      </c>
      <c r="F55" s="19" t="s">
        <v>38</v>
      </c>
      <c r="G55" s="19" t="n">
        <v>2</v>
      </c>
      <c r="H55" s="19" t="n">
        <v>2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8</v>
      </c>
      <c r="P55" s="19" t="s">
        <v>38</v>
      </c>
      <c r="Q55" s="19" t="s">
        <v>33</v>
      </c>
      <c r="R55" s="19" t="s">
        <v>38</v>
      </c>
      <c r="S55" s="19" t="s">
        <v>38</v>
      </c>
      <c r="T55" s="19" t="s">
        <v>38</v>
      </c>
      <c r="U55" s="20" t="n">
        <f aca="false">100-(COUNTIF(L55:T55,".")/COUNTA(L55:T55))*100</f>
        <v>55.5555555555556</v>
      </c>
      <c r="V55" s="41" t="str">
        <f aca="false">IF(U55&gt;79,"V",IF(U55&gt;59,"IV",IF(U55&gt;39,"III",IF(U55&gt;19,"II","I"))))</f>
        <v>III</v>
      </c>
    </row>
    <row r="56" customFormat="false" ht="15" hidden="false" customHeight="false" outlineLevel="0" collapsed="false">
      <c r="A56" s="0" t="s">
        <v>31</v>
      </c>
      <c r="B56" s="18" t="s">
        <v>275</v>
      </c>
      <c r="C56" s="19" t="s">
        <v>33</v>
      </c>
      <c r="D56" s="19" t="s">
        <v>33</v>
      </c>
      <c r="E56" s="19" t="s">
        <v>38</v>
      </c>
      <c r="F56" s="19" t="n">
        <v>1</v>
      </c>
      <c r="G56" s="19" t="s">
        <v>33</v>
      </c>
      <c r="H56" s="19" t="s">
        <v>33</v>
      </c>
      <c r="I56" s="19" t="s">
        <v>33</v>
      </c>
      <c r="J56" s="19" t="s">
        <v>33</v>
      </c>
      <c r="K56" s="19" t="s">
        <v>33</v>
      </c>
      <c r="L56" s="19" t="s">
        <v>33</v>
      </c>
      <c r="M56" s="19" t="s">
        <v>38</v>
      </c>
      <c r="N56" s="19" t="s">
        <v>33</v>
      </c>
      <c r="O56" s="19" t="s">
        <v>33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3</v>
      </c>
      <c r="U56" s="20" t="n">
        <f aca="false">100-(COUNTIF(L56:T56,".")/COUNTA(L56:T56))*100</f>
        <v>55.5555555555556</v>
      </c>
      <c r="V56" s="41" t="str">
        <f aca="false">IF(U56&gt;79,"V",IF(U56&gt;59,"IV",IF(U56&gt;39,"III",IF(U56&gt;19,"II","I"))))</f>
        <v>III</v>
      </c>
    </row>
    <row r="57" customFormat="false" ht="15" hidden="false" customHeight="false" outlineLevel="0" collapsed="false">
      <c r="A57" s="0" t="s">
        <v>31</v>
      </c>
      <c r="B57" s="18" t="s">
        <v>691</v>
      </c>
      <c r="C57" s="19" t="n">
        <v>1</v>
      </c>
      <c r="D57" s="19" t="s">
        <v>38</v>
      </c>
      <c r="E57" s="19" t="s">
        <v>33</v>
      </c>
      <c r="F57" s="19" t="n">
        <v>1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n">
        <v>1</v>
      </c>
      <c r="L57" s="19" t="s">
        <v>33</v>
      </c>
      <c r="M57" s="19" t="s">
        <v>33</v>
      </c>
      <c r="N57" s="19" t="s">
        <v>38</v>
      </c>
      <c r="O57" s="19" t="s">
        <v>33</v>
      </c>
      <c r="P57" s="19" t="s">
        <v>33</v>
      </c>
      <c r="Q57" s="19" t="s">
        <v>38</v>
      </c>
      <c r="R57" s="19" t="s">
        <v>38</v>
      </c>
      <c r="S57" s="19" t="s">
        <v>38</v>
      </c>
      <c r="T57" s="19" t="s">
        <v>33</v>
      </c>
      <c r="U57" s="20" t="n">
        <f aca="false">100-(COUNTIF(L57:T57,".")/COUNTA(L57:T57))*100</f>
        <v>44.4444444444444</v>
      </c>
      <c r="V57" s="41" t="str">
        <f aca="false">IF(U57&gt;79,"V",IF(U57&gt;59,"IV",IF(U57&gt;39,"III",IF(U57&gt;19,"II","I"))))</f>
        <v>III</v>
      </c>
    </row>
    <row r="58" customFormat="false" ht="15" hidden="false" customHeight="false" outlineLevel="0" collapsed="false">
      <c r="A58" s="0" t="s">
        <v>31</v>
      </c>
      <c r="B58" s="18" t="s">
        <v>150</v>
      </c>
      <c r="C58" s="19" t="s">
        <v>33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s">
        <v>33</v>
      </c>
      <c r="M58" s="19" t="s">
        <v>33</v>
      </c>
      <c r="N58" s="19" t="s">
        <v>33</v>
      </c>
      <c r="O58" s="19" t="s">
        <v>33</v>
      </c>
      <c r="P58" s="19" t="s">
        <v>38</v>
      </c>
      <c r="Q58" s="19" t="s">
        <v>38</v>
      </c>
      <c r="R58" s="19" t="s">
        <v>38</v>
      </c>
      <c r="S58" s="19" t="s">
        <v>33</v>
      </c>
      <c r="T58" s="19" t="s">
        <v>38</v>
      </c>
      <c r="U58" s="20" t="n">
        <f aca="false">100-(COUNTIF(L58:T58,".")/COUNTA(L58:T58))*100</f>
        <v>44.4444444444444</v>
      </c>
      <c r="V58" s="41" t="str">
        <f aca="false">IF(U58&gt;79,"V",IF(U58&gt;59,"IV",IF(U58&gt;39,"III",IF(U58&gt;19,"II","I"))))</f>
        <v>III</v>
      </c>
    </row>
    <row r="59" customFormat="false" ht="15" hidden="false" customHeight="false" outlineLevel="0" collapsed="false">
      <c r="A59" s="0" t="s">
        <v>31</v>
      </c>
      <c r="B59" s="18" t="s">
        <v>692</v>
      </c>
      <c r="C59" s="19" t="s">
        <v>33</v>
      </c>
      <c r="D59" s="19" t="s">
        <v>33</v>
      </c>
      <c r="E59" s="19" t="s">
        <v>33</v>
      </c>
      <c r="F59" s="19" t="s">
        <v>33</v>
      </c>
      <c r="G59" s="19" t="s">
        <v>33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3</v>
      </c>
      <c r="P59" s="19" t="n">
        <v>2</v>
      </c>
      <c r="Q59" s="19" t="n">
        <v>1</v>
      </c>
      <c r="R59" s="19" t="s">
        <v>33</v>
      </c>
      <c r="S59" s="19" t="n">
        <v>2</v>
      </c>
      <c r="T59" s="19" t="n">
        <v>2</v>
      </c>
      <c r="U59" s="20" t="n">
        <f aca="false">100-(COUNTIF(L59:T59,".")/COUNTA(L59:T59))*100</f>
        <v>44.4444444444444</v>
      </c>
      <c r="V59" s="41" t="str">
        <f aca="false">IF(U59&gt;79,"V",IF(U59&gt;59,"IV",IF(U59&gt;39,"III",IF(U59&gt;19,"II","I"))))</f>
        <v>III</v>
      </c>
    </row>
    <row r="60" customFormat="false" ht="15" hidden="false" customHeight="false" outlineLevel="0" collapsed="false">
      <c r="A60" s="0" t="s">
        <v>31</v>
      </c>
      <c r="B60" s="18" t="s">
        <v>158</v>
      </c>
      <c r="C60" s="19" t="s">
        <v>33</v>
      </c>
      <c r="D60" s="19" t="s">
        <v>33</v>
      </c>
      <c r="E60" s="19" t="s">
        <v>33</v>
      </c>
      <c r="F60" s="19" t="s">
        <v>33</v>
      </c>
      <c r="G60" s="19" t="s">
        <v>33</v>
      </c>
      <c r="H60" s="19" t="s">
        <v>33</v>
      </c>
      <c r="I60" s="19" t="s">
        <v>33</v>
      </c>
      <c r="J60" s="19" t="s">
        <v>33</v>
      </c>
      <c r="K60" s="19" t="s">
        <v>33</v>
      </c>
      <c r="L60" s="19" t="s">
        <v>33</v>
      </c>
      <c r="M60" s="19" t="s">
        <v>33</v>
      </c>
      <c r="N60" s="19" t="s">
        <v>33</v>
      </c>
      <c r="O60" s="19" t="s">
        <v>33</v>
      </c>
      <c r="P60" s="19" t="s">
        <v>38</v>
      </c>
      <c r="Q60" s="19" t="n">
        <v>1</v>
      </c>
      <c r="R60" s="19" t="s">
        <v>38</v>
      </c>
      <c r="S60" s="19" t="s">
        <v>33</v>
      </c>
      <c r="T60" s="19" t="s">
        <v>33</v>
      </c>
      <c r="U60" s="20" t="n">
        <f aca="false">100-(COUNTIF(L60:T60,".")/COUNTA(L60:T60))*100</f>
        <v>33.3333333333333</v>
      </c>
      <c r="V60" s="41" t="str">
        <f aca="false">IF(U60&gt;79,"V",IF(U60&gt;59,"IV",IF(U60&gt;39,"III",IF(U60&gt;19,"II","I"))))</f>
        <v>II</v>
      </c>
    </row>
    <row r="61" customFormat="false" ht="15" hidden="false" customHeight="false" outlineLevel="0" collapsed="false">
      <c r="A61" s="0" t="s">
        <v>63</v>
      </c>
      <c r="B61" s="18" t="s">
        <v>499</v>
      </c>
      <c r="C61" s="19" t="s">
        <v>33</v>
      </c>
      <c r="D61" s="19" t="s">
        <v>33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3</v>
      </c>
      <c r="O61" s="19" t="s">
        <v>33</v>
      </c>
      <c r="P61" s="19" t="s">
        <v>33</v>
      </c>
      <c r="Q61" s="19" t="s">
        <v>33</v>
      </c>
      <c r="R61" s="19" t="s">
        <v>33</v>
      </c>
      <c r="S61" s="19" t="n">
        <v>1</v>
      </c>
      <c r="T61" s="19" t="n">
        <v>1</v>
      </c>
      <c r="U61" s="20" t="n">
        <f aca="false">100-(COUNTIF(L61:T61,".")/COUNTA(L61:T61))*100</f>
        <v>22.2222222222222</v>
      </c>
      <c r="V61" s="41" t="str">
        <f aca="false">IF(U61&gt;79,"V",IF(U61&gt;59,"IV",IF(U61&gt;39,"III",IF(U61&gt;19,"II","I"))))</f>
        <v>II</v>
      </c>
    </row>
    <row r="62" customFormat="false" ht="15" hidden="false" customHeight="false" outlineLevel="0" collapsed="false">
      <c r="A62" s="0" t="s">
        <v>31</v>
      </c>
      <c r="B62" s="18" t="s">
        <v>693</v>
      </c>
      <c r="C62" s="19" t="s">
        <v>33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8</v>
      </c>
      <c r="R62" s="19" t="s">
        <v>33</v>
      </c>
      <c r="S62" s="19" t="s">
        <v>33</v>
      </c>
      <c r="T62" s="19" t="s">
        <v>38</v>
      </c>
      <c r="U62" s="20" t="n">
        <f aca="false">100-(COUNTIF(L62:T62,".")/COUNTA(L62:T62))*100</f>
        <v>22.2222222222222</v>
      </c>
      <c r="V62" s="41" t="str">
        <f aca="false">IF(U62&gt;79,"V",IF(U62&gt;59,"IV",IF(U62&gt;39,"III",IF(U62&gt;19,"II","I"))))</f>
        <v>II</v>
      </c>
    </row>
    <row r="63" customFormat="false" ht="15" hidden="false" customHeight="false" outlineLevel="0" collapsed="false">
      <c r="A63" s="0" t="s">
        <v>31</v>
      </c>
      <c r="B63" s="18" t="s">
        <v>128</v>
      </c>
      <c r="C63" s="19" t="s">
        <v>33</v>
      </c>
      <c r="D63" s="19" t="s">
        <v>33</v>
      </c>
      <c r="E63" s="19" t="s">
        <v>33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3</v>
      </c>
      <c r="N63" s="19" t="s">
        <v>33</v>
      </c>
      <c r="O63" s="19" t="s">
        <v>38</v>
      </c>
      <c r="P63" s="19" t="s">
        <v>38</v>
      </c>
      <c r="Q63" s="19" t="s">
        <v>33</v>
      </c>
      <c r="R63" s="19" t="s">
        <v>33</v>
      </c>
      <c r="S63" s="19" t="s">
        <v>33</v>
      </c>
      <c r="T63" s="19" t="s">
        <v>33</v>
      </c>
      <c r="U63" s="20" t="n">
        <f aca="false">100-(COUNTIF(L63:T63,".")/COUNTA(L63:T63))*100</f>
        <v>22.2222222222222</v>
      </c>
      <c r="V63" s="41" t="str">
        <f aca="false">IF(U63&gt;79,"V",IF(U63&gt;59,"IV",IF(U63&gt;39,"III",IF(U63&gt;19,"II","I"))))</f>
        <v>II</v>
      </c>
    </row>
    <row r="64" customFormat="false" ht="15" hidden="false" customHeight="false" outlineLevel="0" collapsed="false">
      <c r="A64" s="0" t="s">
        <v>31</v>
      </c>
      <c r="B64" s="18" t="s">
        <v>695</v>
      </c>
      <c r="C64" s="19" t="s">
        <v>33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3</v>
      </c>
      <c r="I64" s="19" t="s">
        <v>33</v>
      </c>
      <c r="J64" s="19" t="s">
        <v>33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3</v>
      </c>
      <c r="R64" s="19" t="s">
        <v>33</v>
      </c>
      <c r="S64" s="19" t="s">
        <v>33</v>
      </c>
      <c r="T64" s="19" t="s">
        <v>38</v>
      </c>
      <c r="U64" s="20" t="n">
        <f aca="false">100-(COUNTIF(L64:T64,".")/COUNTA(L64:T64))*100</f>
        <v>11.1111111111111</v>
      </c>
      <c r="V64" s="41" t="str">
        <f aca="false">IF(U64&gt;79,"V",IF(U64&gt;59,"IV",IF(U64&gt;39,"III",IF(U64&gt;19,"II","I"))))</f>
        <v>I</v>
      </c>
    </row>
    <row r="65" customFormat="false" ht="15" hidden="false" customHeight="false" outlineLevel="0" collapsed="false">
      <c r="A65" s="0" t="s">
        <v>31</v>
      </c>
      <c r="B65" s="18" t="s">
        <v>702</v>
      </c>
      <c r="C65" s="19" t="s">
        <v>33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3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8</v>
      </c>
      <c r="Q65" s="19" t="s">
        <v>33</v>
      </c>
      <c r="R65" s="19" t="s">
        <v>33</v>
      </c>
      <c r="S65" s="19" t="s">
        <v>33</v>
      </c>
      <c r="T65" s="19" t="s">
        <v>33</v>
      </c>
      <c r="U65" s="20" t="n">
        <f aca="false">100-(COUNTIF(L65:T65,".")/COUNTA(L65:T65))*100</f>
        <v>11.1111111111111</v>
      </c>
      <c r="V65" s="41" t="str">
        <f aca="false">IF(U65&gt;79,"V",IF(U65&gt;59,"IV",IF(U65&gt;39,"III",IF(U65&gt;19,"II","I"))))</f>
        <v>I</v>
      </c>
    </row>
    <row r="66" customFormat="false" ht="15" hidden="false" customHeight="false" outlineLevel="0" collapsed="false">
      <c r="A66" s="0" t="s">
        <v>31</v>
      </c>
      <c r="B66" s="18" t="s">
        <v>151</v>
      </c>
      <c r="C66" s="19" t="s">
        <v>33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3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8</v>
      </c>
      <c r="U66" s="20" t="n">
        <f aca="false">100-(COUNTIF(L66:T66,".")/COUNTA(L66:T66))*100</f>
        <v>11.1111111111111</v>
      </c>
      <c r="V66" s="41" t="str">
        <f aca="false">IF(U66&gt;79,"V",IF(U66&gt;59,"IV",IF(U66&gt;39,"III",IF(U66&gt;19,"II","I"))))</f>
        <v>I</v>
      </c>
    </row>
    <row r="67" customFormat="false" ht="15" hidden="false" customHeight="false" outlineLevel="0" collapsed="false">
      <c r="A67" s="0" t="s">
        <v>31</v>
      </c>
      <c r="B67" s="18" t="s">
        <v>149</v>
      </c>
      <c r="C67" s="19" t="s">
        <v>38</v>
      </c>
      <c r="D67" s="19" t="s">
        <v>33</v>
      </c>
      <c r="E67" s="19" t="s">
        <v>33</v>
      </c>
      <c r="F67" s="19" t="s">
        <v>38</v>
      </c>
      <c r="G67" s="19" t="s">
        <v>33</v>
      </c>
      <c r="H67" s="19" t="s">
        <v>38</v>
      </c>
      <c r="I67" s="19" t="s">
        <v>33</v>
      </c>
      <c r="J67" s="19" t="s">
        <v>33</v>
      </c>
      <c r="K67" s="19" t="s">
        <v>33</v>
      </c>
      <c r="L67" s="19" t="s">
        <v>38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3</v>
      </c>
      <c r="T67" s="19" t="s">
        <v>33</v>
      </c>
      <c r="U67" s="20" t="n">
        <f aca="false">100-(COUNTIF(L67:T67,".")/COUNTA(L67:T67))*100</f>
        <v>11.1111111111111</v>
      </c>
      <c r="V67" s="41" t="str">
        <f aca="false">IF(U67&gt;79,"V",IF(U67&gt;59,"IV",IF(U67&gt;39,"III",IF(U67&gt;19,"II","I"))))</f>
        <v>I</v>
      </c>
    </row>
    <row r="68" customFormat="false" ht="15" hidden="false" customHeight="false" outlineLevel="0" collapsed="false">
      <c r="A68" s="0" t="s">
        <v>31</v>
      </c>
      <c r="B68" s="22" t="s">
        <v>153</v>
      </c>
      <c r="C68" s="19" t="s">
        <v>33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8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20" t="n">
        <f aca="false">100-(COUNTIF(L68:T68,".")/COUNTA(L68:T68))*100</f>
        <v>11.1111111111111</v>
      </c>
      <c r="V68" s="41" t="str">
        <f aca="false">IF(U68&gt;79,"V",IF(U68&gt;59,"IV",IF(U68&gt;39,"III",IF(U68&gt;19,"II","I"))))</f>
        <v>I</v>
      </c>
    </row>
    <row r="69" customFormat="false" ht="15" hidden="false" customHeight="false" outlineLevel="0" collapsed="false">
      <c r="A69" s="0" t="s">
        <v>31</v>
      </c>
      <c r="B69" s="18" t="s">
        <v>694</v>
      </c>
      <c r="C69" s="19" t="n">
        <v>1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20" t="n">
        <f aca="false">100-(COUNTIF(L69:T69,".")/COUNTA(L69:T69))*100</f>
        <v>0</v>
      </c>
      <c r="V69" s="41" t="str">
        <f aca="false">IF(U69&gt;79,"V",IF(U69&gt;59,"IV",IF(U69&gt;39,"III",IF(U69&gt;19,"II","I"))))</f>
        <v>I</v>
      </c>
    </row>
    <row r="70" customFormat="false" ht="15" hidden="false" customHeight="false" outlineLevel="0" collapsed="false">
      <c r="B70" s="38" t="s">
        <v>514</v>
      </c>
    </row>
    <row r="71" customFormat="false" ht="15" hidden="false" customHeight="false" outlineLevel="0" collapsed="false">
      <c r="A71" s="0" t="s">
        <v>31</v>
      </c>
      <c r="B71" s="18" t="s">
        <v>155</v>
      </c>
      <c r="C71" s="19" t="s">
        <v>38</v>
      </c>
      <c r="D71" s="19" t="s">
        <v>33</v>
      </c>
      <c r="E71" s="19" t="s">
        <v>38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8</v>
      </c>
      <c r="N71" s="19" t="s">
        <v>33</v>
      </c>
      <c r="O71" s="19" t="s">
        <v>33</v>
      </c>
      <c r="P71" s="19" t="s">
        <v>38</v>
      </c>
      <c r="Q71" s="19" t="n">
        <v>1</v>
      </c>
      <c r="R71" s="19" t="s">
        <v>38</v>
      </c>
      <c r="S71" s="19" t="s">
        <v>38</v>
      </c>
      <c r="T71" s="19" t="s">
        <v>33</v>
      </c>
      <c r="U71" s="20" t="n">
        <f aca="false">100-(COUNTIF(L71:T71,".")/COUNTA(L71:T71))*100</f>
        <v>55.5555555555556</v>
      </c>
      <c r="V71" s="41" t="str">
        <f aca="false">IF(U71&gt;79,"V",IF(U71&gt;59,"IV",IF(U71&gt;39,"III",IF(U71&gt;19,"II","I"))))</f>
        <v>III</v>
      </c>
    </row>
    <row r="72" customFormat="false" ht="15" hidden="false" customHeight="false" outlineLevel="0" collapsed="false">
      <c r="A72" s="0" t="s">
        <v>31</v>
      </c>
      <c r="B72" s="18" t="s">
        <v>711</v>
      </c>
      <c r="C72" s="19" t="s">
        <v>33</v>
      </c>
      <c r="D72" s="19" t="s">
        <v>33</v>
      </c>
      <c r="E72" s="19" t="s">
        <v>33</v>
      </c>
      <c r="F72" s="19" t="s">
        <v>38</v>
      </c>
      <c r="G72" s="19" t="n">
        <v>2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n">
        <v>1</v>
      </c>
      <c r="P72" s="19" t="s">
        <v>38</v>
      </c>
      <c r="Q72" s="19" t="s">
        <v>38</v>
      </c>
      <c r="R72" s="19" t="s">
        <v>38</v>
      </c>
      <c r="S72" s="19" t="n">
        <v>1</v>
      </c>
      <c r="T72" s="19" t="s">
        <v>33</v>
      </c>
      <c r="U72" s="20" t="n">
        <f aca="false">100-(COUNTIF(L72:T72,".")/COUNTA(L72:T72))*100</f>
        <v>55.5555555555556</v>
      </c>
      <c r="V72" s="41" t="str">
        <f aca="false">IF(U72&gt;79,"V",IF(U72&gt;59,"IV",IF(U72&gt;39,"III",IF(U72&gt;19,"II","I"))))</f>
        <v>III</v>
      </c>
    </row>
    <row r="73" customFormat="false" ht="15" hidden="false" customHeight="false" outlineLevel="0" collapsed="false">
      <c r="A73" s="0" t="s">
        <v>31</v>
      </c>
      <c r="B73" s="18" t="s">
        <v>707</v>
      </c>
      <c r="C73" s="19" t="s">
        <v>33</v>
      </c>
      <c r="D73" s="19" t="s">
        <v>33</v>
      </c>
      <c r="E73" s="19" t="s">
        <v>33</v>
      </c>
      <c r="F73" s="19" t="s">
        <v>33</v>
      </c>
      <c r="G73" s="19" t="s">
        <v>38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n">
        <v>1</v>
      </c>
      <c r="Q73" s="19" t="n">
        <v>1</v>
      </c>
      <c r="R73" s="19" t="n">
        <v>2</v>
      </c>
      <c r="S73" s="19" t="n">
        <v>2</v>
      </c>
      <c r="T73" s="19" t="s">
        <v>33</v>
      </c>
      <c r="U73" s="20" t="n">
        <f aca="false">100-(COUNTIF(L73:T73,".")/COUNTA(L73:T73))*100</f>
        <v>44.4444444444444</v>
      </c>
      <c r="V73" s="41" t="str">
        <f aca="false">IF(U73&gt;79,"V",IF(U73&gt;59,"IV",IF(U73&gt;39,"III",IF(U73&gt;19,"II","I"))))</f>
        <v>III</v>
      </c>
    </row>
    <row r="74" customFormat="false" ht="15" hidden="false" customHeight="false" outlineLevel="0" collapsed="false">
      <c r="A74" s="0" t="s">
        <v>67</v>
      </c>
      <c r="B74" s="18" t="s">
        <v>705</v>
      </c>
      <c r="C74" s="42" t="s">
        <v>33</v>
      </c>
      <c r="D74" s="42" t="s">
        <v>33</v>
      </c>
      <c r="E74" s="42" t="s">
        <v>33</v>
      </c>
      <c r="F74" s="42" t="s">
        <v>33</v>
      </c>
      <c r="G74" s="42" t="s">
        <v>33</v>
      </c>
      <c r="H74" s="42" t="s">
        <v>33</v>
      </c>
      <c r="I74" s="42" t="s">
        <v>33</v>
      </c>
      <c r="J74" s="42" t="s">
        <v>33</v>
      </c>
      <c r="K74" s="42" t="s">
        <v>33</v>
      </c>
      <c r="L74" s="42" t="s">
        <v>33</v>
      </c>
      <c r="M74" s="42" t="s">
        <v>33</v>
      </c>
      <c r="N74" s="42" t="s">
        <v>33</v>
      </c>
      <c r="O74" s="42" t="s">
        <v>33</v>
      </c>
      <c r="P74" s="24" t="n">
        <v>1</v>
      </c>
      <c r="Q74" s="42" t="n">
        <v>3</v>
      </c>
      <c r="R74" s="42" t="s">
        <v>33</v>
      </c>
      <c r="S74" s="42" t="n">
        <v>3</v>
      </c>
      <c r="T74" s="42" t="s">
        <v>33</v>
      </c>
      <c r="U74" s="20" t="n">
        <f aca="false">100-(COUNTIF(L74:T74,".")/COUNTA(L74:T74))*100</f>
        <v>33.3333333333333</v>
      </c>
      <c r="V74" s="41" t="str">
        <f aca="false">IF(U74&gt;79,"V",IF(U74&gt;59,"IV",IF(U74&gt;39,"III",IF(U74&gt;19,"II","I"))))</f>
        <v>II</v>
      </c>
    </row>
    <row r="75" customFormat="false" ht="15" hidden="false" customHeight="false" outlineLevel="0" collapsed="false">
      <c r="A75" s="0" t="s">
        <v>69</v>
      </c>
      <c r="B75" s="18" t="s">
        <v>705</v>
      </c>
      <c r="C75" s="19" t="s">
        <v>33</v>
      </c>
      <c r="D75" s="19" t="s">
        <v>33</v>
      </c>
      <c r="E75" s="19" t="n">
        <v>2</v>
      </c>
      <c r="F75" s="19" t="n">
        <v>2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n">
        <v>3</v>
      </c>
      <c r="S75" s="19" t="s">
        <v>33</v>
      </c>
      <c r="T75" s="19" t="s">
        <v>33</v>
      </c>
      <c r="U75" s="20" t="n">
        <f aca="false">100-(COUNTIF(L75:T75,".")/COUNTA(L75:T75))*100</f>
        <v>11.1111111111111</v>
      </c>
      <c r="V75" s="41" t="str">
        <f aca="false">IF(U75&gt;79,"V",IF(U75&gt;59,"IV",IF(U75&gt;39,"III",IF(U75&gt;19,"II","I"))))</f>
        <v>I</v>
      </c>
    </row>
    <row r="76" customFormat="false" ht="15" hidden="false" customHeight="false" outlineLevel="0" collapsed="false">
      <c r="A76" s="0" t="s">
        <v>69</v>
      </c>
      <c r="B76" s="22" t="s">
        <v>706</v>
      </c>
      <c r="C76" s="19" t="s">
        <v>33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27" t="s">
        <v>38</v>
      </c>
      <c r="Q76" s="19" t="s">
        <v>33</v>
      </c>
      <c r="R76" s="19" t="s">
        <v>33</v>
      </c>
      <c r="S76" s="19" t="s">
        <v>33</v>
      </c>
      <c r="T76" s="19" t="s">
        <v>33</v>
      </c>
      <c r="U76" s="20" t="n">
        <f aca="false">100-(COUNTIF(L76:T76,".")/COUNTA(L76:T76))*100</f>
        <v>11.1111111111111</v>
      </c>
      <c r="V76" s="41" t="str">
        <f aca="false">IF(U76&gt;79,"V",IF(U76&gt;59,"IV",IF(U76&gt;39,"III",IF(U76&gt;19,"II","I"))))</f>
        <v>I</v>
      </c>
    </row>
    <row r="77" customFormat="false" ht="15" hidden="false" customHeight="false" outlineLevel="0" collapsed="false">
      <c r="A77" s="0" t="s">
        <v>31</v>
      </c>
      <c r="B77" s="18" t="s">
        <v>817</v>
      </c>
      <c r="C77" s="19" t="s">
        <v>3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8</v>
      </c>
      <c r="R77" s="19" t="s">
        <v>33</v>
      </c>
      <c r="S77" s="19" t="s">
        <v>33</v>
      </c>
      <c r="T77" s="19" t="s">
        <v>33</v>
      </c>
      <c r="U77" s="20" t="n">
        <f aca="false">100-(COUNTIF(L77:T77,".")/COUNTA(L77:T77))*100</f>
        <v>11.1111111111111</v>
      </c>
      <c r="V77" s="41" t="str">
        <f aca="false">IF(U77&gt;79,"V",IF(U77&gt;59,"IV",IF(U77&gt;39,"III",IF(U77&gt;19,"II","I"))))</f>
        <v>I</v>
      </c>
    </row>
    <row r="78" customFormat="false" ht="15" hidden="false" customHeight="false" outlineLevel="0" collapsed="false">
      <c r="A78" s="0" t="s">
        <v>31</v>
      </c>
      <c r="B78" s="18" t="s">
        <v>818</v>
      </c>
      <c r="C78" s="19" t="s">
        <v>33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8</v>
      </c>
      <c r="T78" s="19" t="s">
        <v>33</v>
      </c>
      <c r="U78" s="20" t="n">
        <f aca="false">100-(COUNTIF(L78:T78,".")/COUNTA(L78:T78))*100</f>
        <v>11.1111111111111</v>
      </c>
      <c r="V78" s="41" t="str">
        <f aca="false">IF(U78&gt;79,"V",IF(U78&gt;59,"IV",IF(U78&gt;39,"III",IF(U78&gt;19,"II","I"))))</f>
        <v>I</v>
      </c>
    </row>
    <row r="79" customFormat="false" ht="15" hidden="false" customHeight="false" outlineLevel="0" collapsed="false">
      <c r="A79" s="0" t="s">
        <v>31</v>
      </c>
      <c r="B79" s="18" t="s">
        <v>708</v>
      </c>
      <c r="C79" s="19" t="s">
        <v>38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n">
        <v>1</v>
      </c>
      <c r="J79" s="19" t="s">
        <v>33</v>
      </c>
      <c r="K79" s="19" t="s">
        <v>38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20" t="n">
        <f aca="false">100-(COUNTIF(L79:T79,".")/COUNTA(L79:T79))*100</f>
        <v>0</v>
      </c>
      <c r="V79" s="41" t="str">
        <f aca="false">IF(U79&gt;79,"V",IF(U79&gt;59,"IV",IF(U79&gt;39,"III",IF(U79&gt;19,"II","I"))))</f>
        <v>I</v>
      </c>
    </row>
    <row r="80" customFormat="false" ht="15" hidden="false" customHeight="false" outlineLevel="0" collapsed="false">
      <c r="A80" s="0" t="s">
        <v>31</v>
      </c>
      <c r="B80" s="18" t="s">
        <v>144</v>
      </c>
      <c r="C80" s="19" t="s">
        <v>33</v>
      </c>
      <c r="D80" s="19" t="s">
        <v>33</v>
      </c>
      <c r="E80" s="19" t="s">
        <v>33</v>
      </c>
      <c r="F80" s="19" t="s">
        <v>33</v>
      </c>
      <c r="G80" s="19" t="n">
        <v>1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20" t="n">
        <f aca="false">100-(COUNTIF(L80:T80,".")/COUNTA(L80:T80))*100</f>
        <v>0</v>
      </c>
      <c r="V80" s="41" t="str">
        <f aca="false">IF(U80&gt;79,"V",IF(U80&gt;59,"IV",IF(U80&gt;39,"III",IF(U80&gt;19,"II","I"))))</f>
        <v>I</v>
      </c>
    </row>
    <row r="81" customFormat="false" ht="15" hidden="false" customHeight="false" outlineLevel="0" collapsed="false">
      <c r="A81" s="0" t="s">
        <v>31</v>
      </c>
      <c r="B81" s="22" t="s">
        <v>390</v>
      </c>
      <c r="C81" s="19" t="s">
        <v>33</v>
      </c>
      <c r="D81" s="19" t="s">
        <v>33</v>
      </c>
      <c r="E81" s="19" t="s">
        <v>33</v>
      </c>
      <c r="F81" s="19" t="s">
        <v>38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20" t="n">
        <f aca="false">100-(COUNTIF(L81:T81,".")/COUNTA(L81:T81))*100</f>
        <v>0</v>
      </c>
      <c r="V81" s="41" t="str">
        <f aca="false">IF(U81&gt;79,"V",IF(U81&gt;59,"IV",IF(U81&gt;39,"III",IF(U81&gt;19,"II","I"))))</f>
        <v>I</v>
      </c>
    </row>
    <row r="82" customFormat="false" ht="15" hidden="false" customHeight="false" outlineLevel="0" collapsed="false">
      <c r="B82" s="38" t="s">
        <v>45</v>
      </c>
    </row>
    <row r="83" customFormat="false" ht="15" hidden="false" customHeight="false" outlineLevel="0" collapsed="false">
      <c r="A83" s="0" t="s">
        <v>31</v>
      </c>
      <c r="B83" s="18" t="s">
        <v>116</v>
      </c>
      <c r="C83" s="24" t="s">
        <v>33</v>
      </c>
      <c r="D83" s="24" t="s">
        <v>38</v>
      </c>
      <c r="E83" s="24" t="s">
        <v>33</v>
      </c>
      <c r="F83" s="24" t="s">
        <v>33</v>
      </c>
      <c r="G83" s="24" t="s">
        <v>33</v>
      </c>
      <c r="H83" s="24" t="s">
        <v>38</v>
      </c>
      <c r="I83" s="24" t="s">
        <v>33</v>
      </c>
      <c r="J83" s="24" t="s">
        <v>33</v>
      </c>
      <c r="K83" s="24" t="s">
        <v>38</v>
      </c>
      <c r="L83" s="24" t="n">
        <v>1</v>
      </c>
      <c r="M83" s="24" t="s">
        <v>38</v>
      </c>
      <c r="N83" s="24" t="s">
        <v>33</v>
      </c>
      <c r="O83" s="24" t="n">
        <v>1</v>
      </c>
      <c r="P83" s="24" t="s">
        <v>38</v>
      </c>
      <c r="Q83" s="24" t="s">
        <v>38</v>
      </c>
      <c r="R83" s="24" t="s">
        <v>38</v>
      </c>
      <c r="S83" s="24" t="s">
        <v>38</v>
      </c>
      <c r="T83" s="24" t="n">
        <v>3</v>
      </c>
      <c r="U83" s="20" t="n">
        <f aca="false">100-(COUNTIF(L83:T83,".")/COUNTA(L83:T83))*100</f>
        <v>88.8888888888889</v>
      </c>
      <c r="V83" s="41" t="str">
        <f aca="false">IF(U83&gt;79,"V",IF(U83&gt;59,"IV",IF(U83&gt;39,"III",IF(U83&gt;19,"II","I"))))</f>
        <v>V</v>
      </c>
    </row>
    <row r="84" customFormat="false" ht="15" hidden="false" customHeight="false" outlineLevel="0" collapsed="false">
      <c r="A84" s="0" t="s">
        <v>31</v>
      </c>
      <c r="B84" s="18" t="s">
        <v>46</v>
      </c>
      <c r="C84" s="24" t="s">
        <v>38</v>
      </c>
      <c r="D84" s="24" t="s">
        <v>33</v>
      </c>
      <c r="E84" s="24" t="s">
        <v>33</v>
      </c>
      <c r="F84" s="24" t="n">
        <v>1</v>
      </c>
      <c r="G84" s="24" t="n">
        <v>1</v>
      </c>
      <c r="H84" s="24" t="s">
        <v>38</v>
      </c>
      <c r="I84" s="24" t="s">
        <v>33</v>
      </c>
      <c r="J84" s="24" t="s">
        <v>33</v>
      </c>
      <c r="K84" s="24" t="s">
        <v>33</v>
      </c>
      <c r="L84" s="24" t="n">
        <v>1</v>
      </c>
      <c r="M84" s="24" t="n">
        <v>1</v>
      </c>
      <c r="N84" s="24" t="s">
        <v>38</v>
      </c>
      <c r="O84" s="24" t="s">
        <v>38</v>
      </c>
      <c r="P84" s="24" t="s">
        <v>33</v>
      </c>
      <c r="Q84" s="24" t="s">
        <v>33</v>
      </c>
      <c r="R84" s="24" t="s">
        <v>38</v>
      </c>
      <c r="S84" s="24" t="s">
        <v>38</v>
      </c>
      <c r="T84" s="24" t="s">
        <v>38</v>
      </c>
      <c r="U84" s="20" t="n">
        <f aca="false">100-(COUNTIF(L84:T84,".")/COUNTA(L84:T84))*100</f>
        <v>77.7777777777778</v>
      </c>
      <c r="V84" s="41" t="str">
        <f aca="false">IF(U84&gt;79,"V",IF(U84&gt;59,"IV",IF(U84&gt;39,"III",IF(U84&gt;19,"II","I"))))</f>
        <v>IV</v>
      </c>
    </row>
    <row r="85" customFormat="false" ht="15" hidden="false" customHeight="false" outlineLevel="0" collapsed="false">
      <c r="A85" s="0" t="s">
        <v>31</v>
      </c>
      <c r="B85" s="18" t="s">
        <v>147</v>
      </c>
      <c r="C85" s="24" t="s">
        <v>33</v>
      </c>
      <c r="D85" s="24" t="s">
        <v>38</v>
      </c>
      <c r="E85" s="24" t="s">
        <v>38</v>
      </c>
      <c r="F85" s="24" t="n">
        <v>1</v>
      </c>
      <c r="G85" s="24" t="n">
        <v>1</v>
      </c>
      <c r="H85" s="24" t="s">
        <v>33</v>
      </c>
      <c r="I85" s="24" t="s">
        <v>38</v>
      </c>
      <c r="J85" s="24" t="n">
        <v>1</v>
      </c>
      <c r="K85" s="24" t="s">
        <v>38</v>
      </c>
      <c r="L85" s="24" t="s">
        <v>38</v>
      </c>
      <c r="M85" s="24" t="s">
        <v>33</v>
      </c>
      <c r="N85" s="24" t="s">
        <v>38</v>
      </c>
      <c r="O85" s="24" t="s">
        <v>38</v>
      </c>
      <c r="P85" s="24" t="s">
        <v>38</v>
      </c>
      <c r="Q85" s="24" t="s">
        <v>38</v>
      </c>
      <c r="R85" s="24" t="s">
        <v>33</v>
      </c>
      <c r="S85" s="24" t="s">
        <v>38</v>
      </c>
      <c r="T85" s="24" t="n">
        <v>1</v>
      </c>
      <c r="U85" s="20" t="n">
        <f aca="false">100-(COUNTIF(L85:T85,".")/COUNTA(L85:T85))*100</f>
        <v>77.7777777777778</v>
      </c>
      <c r="V85" s="41" t="str">
        <f aca="false">IF(U85&gt;79,"V",IF(U85&gt;59,"IV",IF(U85&gt;39,"III",IF(U85&gt;19,"II","I"))))</f>
        <v>IV</v>
      </c>
    </row>
    <row r="86" customFormat="false" ht="15" hidden="false" customHeight="false" outlineLevel="0" collapsed="false">
      <c r="A86" s="0" t="s">
        <v>31</v>
      </c>
      <c r="B86" s="18" t="s">
        <v>127</v>
      </c>
      <c r="C86" s="24" t="s">
        <v>33</v>
      </c>
      <c r="D86" s="24" t="s">
        <v>33</v>
      </c>
      <c r="E86" s="24" t="s">
        <v>38</v>
      </c>
      <c r="F86" s="24" t="n">
        <v>1</v>
      </c>
      <c r="G86" s="24" t="s">
        <v>38</v>
      </c>
      <c r="H86" s="24" t="s">
        <v>38</v>
      </c>
      <c r="I86" s="24" t="s">
        <v>33</v>
      </c>
      <c r="J86" s="24" t="s">
        <v>33</v>
      </c>
      <c r="K86" s="24" t="s">
        <v>38</v>
      </c>
      <c r="L86" s="24" t="n">
        <v>1</v>
      </c>
      <c r="M86" s="24" t="s">
        <v>38</v>
      </c>
      <c r="N86" s="24" t="n">
        <v>1</v>
      </c>
      <c r="O86" s="24" t="s">
        <v>38</v>
      </c>
      <c r="P86" s="24" t="s">
        <v>38</v>
      </c>
      <c r="Q86" s="24" t="s">
        <v>33</v>
      </c>
      <c r="R86" s="24" t="s">
        <v>38</v>
      </c>
      <c r="S86" s="24" t="n">
        <v>1</v>
      </c>
      <c r="T86" s="24" t="s">
        <v>33</v>
      </c>
      <c r="U86" s="20" t="n">
        <f aca="false">100-(COUNTIF(L86:T86,".")/COUNTA(L86:T86))*100</f>
        <v>77.7777777777778</v>
      </c>
      <c r="V86" s="41" t="str">
        <f aca="false">IF(U86&gt;79,"V",IF(U86&gt;59,"IV",IF(U86&gt;39,"III",IF(U86&gt;19,"II","I"))))</f>
        <v>IV</v>
      </c>
    </row>
    <row r="87" customFormat="false" ht="15" hidden="false" customHeight="false" outlineLevel="0" collapsed="false">
      <c r="A87" s="0" t="s">
        <v>31</v>
      </c>
      <c r="B87" s="18" t="s">
        <v>169</v>
      </c>
      <c r="C87" s="24" t="s">
        <v>33</v>
      </c>
      <c r="D87" s="24" t="n">
        <v>1</v>
      </c>
      <c r="E87" s="24" t="n">
        <v>1</v>
      </c>
      <c r="F87" s="24" t="n">
        <v>1</v>
      </c>
      <c r="G87" s="24" t="s">
        <v>33</v>
      </c>
      <c r="H87" s="24" t="s">
        <v>38</v>
      </c>
      <c r="I87" s="24" t="s">
        <v>33</v>
      </c>
      <c r="J87" s="24" t="s">
        <v>33</v>
      </c>
      <c r="K87" s="24" t="s">
        <v>38</v>
      </c>
      <c r="L87" s="24" t="n">
        <v>1</v>
      </c>
      <c r="M87" s="24" t="n">
        <v>2</v>
      </c>
      <c r="N87" s="24" t="s">
        <v>33</v>
      </c>
      <c r="O87" s="24" t="s">
        <v>38</v>
      </c>
      <c r="P87" s="24" t="s">
        <v>33</v>
      </c>
      <c r="Q87" s="24" t="s">
        <v>33</v>
      </c>
      <c r="R87" s="24" t="s">
        <v>38</v>
      </c>
      <c r="S87" s="24" t="s">
        <v>38</v>
      </c>
      <c r="T87" s="24" t="n">
        <v>2</v>
      </c>
      <c r="U87" s="20" t="n">
        <f aca="false">100-(COUNTIF(L87:T87,".")/COUNTA(L87:T87))*100</f>
        <v>66.6666666666667</v>
      </c>
      <c r="V87" s="41" t="str">
        <f aca="false">IF(U87&gt;79,"V",IF(U87&gt;59,"IV",IF(U87&gt;39,"III",IF(U87&gt;19,"II","I"))))</f>
        <v>IV</v>
      </c>
    </row>
    <row r="88" customFormat="false" ht="15" hidden="false" customHeight="false" outlineLevel="0" collapsed="false">
      <c r="A88" s="0" t="s">
        <v>31</v>
      </c>
      <c r="B88" s="18" t="s">
        <v>122</v>
      </c>
      <c r="C88" s="24" t="s">
        <v>33</v>
      </c>
      <c r="D88" s="24" t="s">
        <v>33</v>
      </c>
      <c r="E88" s="24" t="s">
        <v>33</v>
      </c>
      <c r="F88" s="24" t="s">
        <v>33</v>
      </c>
      <c r="G88" s="24" t="s">
        <v>33</v>
      </c>
      <c r="H88" s="24" t="s">
        <v>33</v>
      </c>
      <c r="I88" s="24" t="s">
        <v>33</v>
      </c>
      <c r="J88" s="24" t="s">
        <v>33</v>
      </c>
      <c r="K88" s="24" t="s">
        <v>33</v>
      </c>
      <c r="L88" s="24" t="s">
        <v>33</v>
      </c>
      <c r="M88" s="24" t="s">
        <v>33</v>
      </c>
      <c r="N88" s="24" t="s">
        <v>33</v>
      </c>
      <c r="O88" s="24" t="n">
        <v>1</v>
      </c>
      <c r="P88" s="24" t="n">
        <v>2</v>
      </c>
      <c r="Q88" s="24" t="n">
        <v>2</v>
      </c>
      <c r="R88" s="24" t="n">
        <v>2</v>
      </c>
      <c r="S88" s="24" t="s">
        <v>38</v>
      </c>
      <c r="T88" s="24" t="s">
        <v>33</v>
      </c>
      <c r="U88" s="20" t="n">
        <f aca="false">100-(COUNTIF(L88:T88,".")/COUNTA(L88:T88))*100</f>
        <v>55.5555555555556</v>
      </c>
      <c r="V88" s="41" t="str">
        <f aca="false">IF(U88&gt;79,"V",IF(U88&gt;59,"IV",IF(U88&gt;39,"III",IF(U88&gt;19,"II","I"))))</f>
        <v>III</v>
      </c>
    </row>
    <row r="89" customFormat="false" ht="15" hidden="false" customHeight="false" outlineLevel="0" collapsed="false">
      <c r="A89" s="0" t="s">
        <v>31</v>
      </c>
      <c r="B89" s="18" t="s">
        <v>129</v>
      </c>
      <c r="C89" s="19" t="s">
        <v>33</v>
      </c>
      <c r="D89" s="19" t="s">
        <v>33</v>
      </c>
      <c r="E89" s="19" t="s">
        <v>33</v>
      </c>
      <c r="F89" s="19" t="s">
        <v>38</v>
      </c>
      <c r="G89" s="19" t="s">
        <v>33</v>
      </c>
      <c r="H89" s="19" t="s">
        <v>33</v>
      </c>
      <c r="I89" s="19" t="s">
        <v>33</v>
      </c>
      <c r="J89" s="19" t="s">
        <v>33</v>
      </c>
      <c r="K89" s="19" t="s">
        <v>33</v>
      </c>
      <c r="L89" s="19" t="s">
        <v>33</v>
      </c>
      <c r="M89" s="19" t="s">
        <v>33</v>
      </c>
      <c r="N89" s="19" t="s">
        <v>33</v>
      </c>
      <c r="O89" s="19" t="s">
        <v>38</v>
      </c>
      <c r="P89" s="19" t="s">
        <v>38</v>
      </c>
      <c r="Q89" s="19" t="n">
        <v>1</v>
      </c>
      <c r="R89" s="19" t="s">
        <v>38</v>
      </c>
      <c r="S89" s="19" t="s">
        <v>38</v>
      </c>
      <c r="T89" s="19" t="s">
        <v>33</v>
      </c>
      <c r="U89" s="20" t="n">
        <f aca="false">100-(COUNTIF(L89:T89,".")/COUNTA(L89:T89))*100</f>
        <v>55.5555555555556</v>
      </c>
      <c r="V89" s="41" t="str">
        <f aca="false">IF(U89&gt;79,"V",IF(U89&gt;59,"IV",IF(U89&gt;39,"III",IF(U89&gt;19,"II","I"))))</f>
        <v>III</v>
      </c>
    </row>
    <row r="90" customFormat="false" ht="15" hidden="false" customHeight="false" outlineLevel="0" collapsed="false">
      <c r="A90" s="0" t="s">
        <v>69</v>
      </c>
      <c r="B90" s="18" t="s">
        <v>143</v>
      </c>
      <c r="C90" s="19" t="s">
        <v>33</v>
      </c>
      <c r="D90" s="19" t="s">
        <v>33</v>
      </c>
      <c r="E90" s="19" t="s">
        <v>33</v>
      </c>
      <c r="F90" s="19" t="s">
        <v>33</v>
      </c>
      <c r="G90" s="19" t="s">
        <v>33</v>
      </c>
      <c r="H90" s="19" t="s">
        <v>33</v>
      </c>
      <c r="I90" s="19" t="s">
        <v>33</v>
      </c>
      <c r="J90" s="19" t="s">
        <v>33</v>
      </c>
      <c r="K90" s="19" t="s">
        <v>33</v>
      </c>
      <c r="L90" s="19" t="s">
        <v>33</v>
      </c>
      <c r="M90" s="19" t="s">
        <v>33</v>
      </c>
      <c r="N90" s="19" t="s">
        <v>33</v>
      </c>
      <c r="O90" s="19" t="n">
        <v>2</v>
      </c>
      <c r="P90" s="19" t="n">
        <v>3</v>
      </c>
      <c r="Q90" s="19" t="n">
        <v>3</v>
      </c>
      <c r="R90" s="19" t="n">
        <v>2</v>
      </c>
      <c r="S90" s="19" t="s">
        <v>33</v>
      </c>
      <c r="T90" s="19" t="n">
        <v>4</v>
      </c>
      <c r="U90" s="20" t="n">
        <f aca="false">100-(COUNTIF(L90:T90,".")/COUNTA(L90:T90))*100</f>
        <v>55.5555555555556</v>
      </c>
      <c r="V90" s="41" t="str">
        <f aca="false">IF(U90&gt;79,"V",IF(U90&gt;59,"IV",IF(U90&gt;39,"III",IF(U90&gt;19,"II","I"))))</f>
        <v>III</v>
      </c>
    </row>
    <row r="91" customFormat="false" ht="15" hidden="false" customHeight="false" outlineLevel="0" collapsed="false">
      <c r="A91" s="0" t="s">
        <v>31</v>
      </c>
      <c r="B91" s="18" t="s">
        <v>162</v>
      </c>
      <c r="C91" s="19" t="s">
        <v>38</v>
      </c>
      <c r="D91" s="19" t="s">
        <v>33</v>
      </c>
      <c r="E91" s="19" t="s">
        <v>33</v>
      </c>
      <c r="F91" s="19" t="s">
        <v>38</v>
      </c>
      <c r="G91" s="19" t="n">
        <v>1</v>
      </c>
      <c r="H91" s="19" t="s">
        <v>33</v>
      </c>
      <c r="I91" s="19" t="s">
        <v>33</v>
      </c>
      <c r="J91" s="19" t="s">
        <v>33</v>
      </c>
      <c r="K91" s="19" t="s">
        <v>38</v>
      </c>
      <c r="L91" s="19" t="s">
        <v>33</v>
      </c>
      <c r="M91" s="19" t="s">
        <v>33</v>
      </c>
      <c r="N91" s="19" t="s">
        <v>33</v>
      </c>
      <c r="O91" s="19" t="s">
        <v>33</v>
      </c>
      <c r="P91" s="19" t="s">
        <v>38</v>
      </c>
      <c r="Q91" s="19" t="s">
        <v>38</v>
      </c>
      <c r="R91" s="19" t="s">
        <v>38</v>
      </c>
      <c r="S91" s="19" t="s">
        <v>38</v>
      </c>
      <c r="T91" s="19" t="s">
        <v>33</v>
      </c>
      <c r="U91" s="20" t="n">
        <f aca="false">100-(COUNTIF(L91:T91,".")/COUNTA(L91:T91))*100</f>
        <v>44.4444444444444</v>
      </c>
      <c r="V91" s="41" t="str">
        <f aca="false">IF(U91&gt;79,"V",IF(U91&gt;59,"IV",IF(U91&gt;39,"III",IF(U91&gt;19,"II","I"))))</f>
        <v>III</v>
      </c>
    </row>
    <row r="92" customFormat="false" ht="15" hidden="false" customHeight="false" outlineLevel="0" collapsed="false">
      <c r="A92" s="0" t="s">
        <v>31</v>
      </c>
      <c r="B92" s="18" t="s">
        <v>712</v>
      </c>
      <c r="C92" s="19" t="n">
        <v>1</v>
      </c>
      <c r="D92" s="19" t="s">
        <v>33</v>
      </c>
      <c r="E92" s="19" t="s">
        <v>38</v>
      </c>
      <c r="F92" s="19" t="s">
        <v>38</v>
      </c>
      <c r="G92" s="19" t="s">
        <v>33</v>
      </c>
      <c r="H92" s="19" t="n">
        <v>1</v>
      </c>
      <c r="I92" s="19" t="s">
        <v>33</v>
      </c>
      <c r="J92" s="19" t="s">
        <v>33</v>
      </c>
      <c r="K92" s="19" t="s">
        <v>33</v>
      </c>
      <c r="L92" s="19" t="s">
        <v>33</v>
      </c>
      <c r="M92" s="19" t="s">
        <v>38</v>
      </c>
      <c r="N92" s="19" t="s">
        <v>33</v>
      </c>
      <c r="O92" s="19" t="s">
        <v>33</v>
      </c>
      <c r="P92" s="19" t="s">
        <v>33</v>
      </c>
      <c r="Q92" s="19" t="s">
        <v>33</v>
      </c>
      <c r="R92" s="19" t="s">
        <v>38</v>
      </c>
      <c r="S92" s="19" t="s">
        <v>38</v>
      </c>
      <c r="T92" s="19" t="s">
        <v>38</v>
      </c>
      <c r="U92" s="20" t="n">
        <f aca="false">100-(COUNTIF(L92:T92,".")/COUNTA(L92:T92))*100</f>
        <v>44.4444444444444</v>
      </c>
      <c r="V92" s="41" t="str">
        <f aca="false">IF(U92&gt;79,"V",IF(U92&gt;59,"IV",IF(U92&gt;39,"III",IF(U92&gt;19,"II","I"))))</f>
        <v>III</v>
      </c>
    </row>
    <row r="93" customFormat="false" ht="15" hidden="false" customHeight="false" outlineLevel="0" collapsed="false">
      <c r="A93" s="0" t="s">
        <v>31</v>
      </c>
      <c r="B93" s="18" t="s">
        <v>166</v>
      </c>
      <c r="C93" s="19" t="s">
        <v>33</v>
      </c>
      <c r="D93" s="19" t="s">
        <v>33</v>
      </c>
      <c r="E93" s="19" t="s">
        <v>33</v>
      </c>
      <c r="F93" s="19" t="s">
        <v>38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8</v>
      </c>
      <c r="R93" s="19" t="s">
        <v>38</v>
      </c>
      <c r="S93" s="19" t="s">
        <v>38</v>
      </c>
      <c r="T93" s="19" t="s">
        <v>38</v>
      </c>
      <c r="U93" s="20" t="n">
        <f aca="false">100-(COUNTIF(L93:T93,".")/COUNTA(L93:T93))*100</f>
        <v>44.4444444444444</v>
      </c>
      <c r="V93" s="41" t="str">
        <f aca="false">IF(U93&gt;79,"V",IF(U93&gt;59,"IV",IF(U93&gt;39,"III",IF(U93&gt;19,"II","I"))))</f>
        <v>III</v>
      </c>
    </row>
    <row r="94" customFormat="false" ht="15" hidden="false" customHeight="false" outlineLevel="0" collapsed="false">
      <c r="A94" s="0" t="s">
        <v>67</v>
      </c>
      <c r="B94" s="18" t="s">
        <v>93</v>
      </c>
      <c r="C94" s="24" t="s">
        <v>33</v>
      </c>
      <c r="D94" s="24" t="n">
        <v>1</v>
      </c>
      <c r="E94" s="24" t="s">
        <v>33</v>
      </c>
      <c r="F94" s="24" t="s">
        <v>33</v>
      </c>
      <c r="G94" s="24" t="s">
        <v>33</v>
      </c>
      <c r="H94" s="24" t="s">
        <v>33</v>
      </c>
      <c r="I94" s="24" t="s">
        <v>33</v>
      </c>
      <c r="J94" s="24" t="s">
        <v>33</v>
      </c>
      <c r="K94" s="24" t="s">
        <v>33</v>
      </c>
      <c r="L94" s="24" t="n">
        <v>3</v>
      </c>
      <c r="M94" s="24" t="n">
        <v>4</v>
      </c>
      <c r="N94" s="24" t="n">
        <v>2</v>
      </c>
      <c r="O94" s="24" t="s">
        <v>33</v>
      </c>
      <c r="P94" s="24" t="s">
        <v>33</v>
      </c>
      <c r="Q94" s="24" t="s">
        <v>33</v>
      </c>
      <c r="R94" s="24" t="n">
        <v>3</v>
      </c>
      <c r="S94" s="24" t="s">
        <v>33</v>
      </c>
      <c r="T94" s="24" t="s">
        <v>33</v>
      </c>
      <c r="U94" s="20" t="n">
        <f aca="false">100-(COUNTIF(L94:T94,".")/COUNTA(L94:T94))*100</f>
        <v>44.4444444444444</v>
      </c>
      <c r="V94" s="41" t="str">
        <f aca="false">IF(U94&gt;79,"V",IF(U94&gt;59,"IV",IF(U94&gt;39,"III",IF(U94&gt;19,"II","I"))))</f>
        <v>III</v>
      </c>
    </row>
    <row r="95" customFormat="false" ht="15" hidden="false" customHeight="false" outlineLevel="0" collapsed="false">
      <c r="A95" s="0" t="s">
        <v>31</v>
      </c>
      <c r="B95" s="18" t="s">
        <v>139</v>
      </c>
      <c r="C95" s="24" t="s">
        <v>33</v>
      </c>
      <c r="D95" s="24" t="s">
        <v>38</v>
      </c>
      <c r="E95" s="24" t="n">
        <v>1</v>
      </c>
      <c r="F95" s="24" t="s">
        <v>38</v>
      </c>
      <c r="G95" s="24" t="n">
        <v>1</v>
      </c>
      <c r="H95" s="24" t="n">
        <v>1</v>
      </c>
      <c r="I95" s="24" t="s">
        <v>33</v>
      </c>
      <c r="J95" s="24" t="s">
        <v>33</v>
      </c>
      <c r="K95" s="24" t="s">
        <v>33</v>
      </c>
      <c r="L95" s="24" t="s">
        <v>38</v>
      </c>
      <c r="M95" s="24" t="s">
        <v>33</v>
      </c>
      <c r="N95" s="24" t="s">
        <v>33</v>
      </c>
      <c r="O95" s="24" t="s">
        <v>33</v>
      </c>
      <c r="P95" s="24" t="s">
        <v>38</v>
      </c>
      <c r="Q95" s="24" t="s">
        <v>33</v>
      </c>
      <c r="R95" s="24" t="s">
        <v>38</v>
      </c>
      <c r="S95" s="24" t="s">
        <v>38</v>
      </c>
      <c r="T95" s="24" t="s">
        <v>33</v>
      </c>
      <c r="U95" s="20" t="n">
        <f aca="false">100-(COUNTIF(L95:T95,".")/COUNTA(L95:T95))*100</f>
        <v>44.4444444444444</v>
      </c>
      <c r="V95" s="41" t="str">
        <f aca="false">IF(U95&gt;79,"V",IF(U95&gt;59,"IV",IF(U95&gt;39,"III",IF(U95&gt;19,"II","I"))))</f>
        <v>III</v>
      </c>
    </row>
    <row r="96" customFormat="false" ht="15" hidden="false" customHeight="false" outlineLevel="0" collapsed="false">
      <c r="A96" s="0" t="s">
        <v>31</v>
      </c>
      <c r="B96" s="18" t="s">
        <v>406</v>
      </c>
      <c r="C96" s="24" t="s">
        <v>33</v>
      </c>
      <c r="D96" s="24" t="s">
        <v>33</v>
      </c>
      <c r="E96" s="24" t="s">
        <v>33</v>
      </c>
      <c r="F96" s="24" t="s">
        <v>33</v>
      </c>
      <c r="G96" s="24" t="s">
        <v>33</v>
      </c>
      <c r="H96" s="0" t="s">
        <v>38</v>
      </c>
      <c r="I96" s="24" t="s">
        <v>33</v>
      </c>
      <c r="J96" s="24" t="s">
        <v>33</v>
      </c>
      <c r="K96" s="24" t="s">
        <v>33</v>
      </c>
      <c r="L96" s="0" t="s">
        <v>38</v>
      </c>
      <c r="M96" s="0" t="s">
        <v>38</v>
      </c>
      <c r="N96" s="24" t="s">
        <v>33</v>
      </c>
      <c r="O96" s="24" t="s">
        <v>33</v>
      </c>
      <c r="P96" s="24" t="s">
        <v>33</v>
      </c>
      <c r="Q96" s="24" t="s">
        <v>33</v>
      </c>
      <c r="R96" s="0" t="s">
        <v>38</v>
      </c>
      <c r="S96" s="0" t="s">
        <v>38</v>
      </c>
      <c r="T96" s="24" t="s">
        <v>33</v>
      </c>
      <c r="U96" s="20" t="n">
        <f aca="false">100-(COUNTIF(L96:T96,".")/COUNTA(L96:T96))*100</f>
        <v>44.4444444444444</v>
      </c>
      <c r="V96" s="41" t="str">
        <f aca="false">IF(U96&gt;79,"V",IF(U96&gt;59,"IV",IF(U96&gt;39,"III",IF(U96&gt;19,"II","I"))))</f>
        <v>III</v>
      </c>
    </row>
    <row r="97" customFormat="false" ht="15" hidden="false" customHeight="false" outlineLevel="0" collapsed="false">
      <c r="A97" s="0" t="s">
        <v>69</v>
      </c>
      <c r="B97" s="18" t="s">
        <v>141</v>
      </c>
      <c r="C97" s="24" t="n">
        <v>1</v>
      </c>
      <c r="D97" s="24" t="s">
        <v>33</v>
      </c>
      <c r="E97" s="24" t="s">
        <v>38</v>
      </c>
      <c r="F97" s="24" t="s">
        <v>33</v>
      </c>
      <c r="G97" s="24" t="s">
        <v>33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3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8</v>
      </c>
      <c r="R97" s="24" t="n">
        <v>1</v>
      </c>
      <c r="S97" s="24" t="n">
        <v>1</v>
      </c>
      <c r="T97" s="24" t="s">
        <v>33</v>
      </c>
      <c r="U97" s="20" t="n">
        <f aca="false">100-(COUNTIF(L97:T97,".")/COUNTA(L97:T97))*100</f>
        <v>33.3333333333333</v>
      </c>
      <c r="V97" s="41" t="str">
        <f aca="false">IF(U97&gt;79,"V",IF(U97&gt;59,"IV",IF(U97&gt;39,"III",IF(U97&gt;19,"II","I"))))</f>
        <v>II</v>
      </c>
    </row>
    <row r="98" customFormat="false" ht="15" hidden="false" customHeight="false" outlineLevel="0" collapsed="false">
      <c r="A98" s="0" t="s">
        <v>69</v>
      </c>
      <c r="B98" s="18" t="s">
        <v>134</v>
      </c>
      <c r="C98" s="24" t="s">
        <v>33</v>
      </c>
      <c r="D98" s="24" t="s">
        <v>33</v>
      </c>
      <c r="E98" s="24" t="s">
        <v>33</v>
      </c>
      <c r="F98" s="24" t="s">
        <v>33</v>
      </c>
      <c r="G98" s="24" t="s">
        <v>33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8</v>
      </c>
      <c r="P98" s="24" t="s">
        <v>33</v>
      </c>
      <c r="Q98" s="24" t="s">
        <v>38</v>
      </c>
      <c r="R98" s="24" t="s">
        <v>38</v>
      </c>
      <c r="S98" s="24" t="s">
        <v>33</v>
      </c>
      <c r="T98" s="24" t="s">
        <v>33</v>
      </c>
      <c r="U98" s="20" t="n">
        <f aca="false">100-(COUNTIF(L98:T98,".")/COUNTA(L98:T98))*100</f>
        <v>33.3333333333333</v>
      </c>
      <c r="V98" s="41" t="str">
        <f aca="false">IF(U98&gt;79,"V",IF(U98&gt;59,"IV",IF(U98&gt;39,"III",IF(U98&gt;19,"II","I"))))</f>
        <v>II</v>
      </c>
    </row>
    <row r="99" customFormat="false" ht="15" hidden="false" customHeight="false" outlineLevel="0" collapsed="false">
      <c r="A99" s="0" t="s">
        <v>31</v>
      </c>
      <c r="B99" s="18" t="s">
        <v>272</v>
      </c>
      <c r="C99" s="24" t="n">
        <v>1</v>
      </c>
      <c r="D99" s="24" t="n">
        <v>1</v>
      </c>
      <c r="E99" s="24" t="n">
        <v>1</v>
      </c>
      <c r="F99" s="24" t="n">
        <v>1</v>
      </c>
      <c r="G99" s="24" t="s">
        <v>33</v>
      </c>
      <c r="H99" s="24" t="s">
        <v>33</v>
      </c>
      <c r="I99" s="24" t="s">
        <v>38</v>
      </c>
      <c r="J99" s="24" t="s">
        <v>33</v>
      </c>
      <c r="K99" s="24" t="s">
        <v>38</v>
      </c>
      <c r="L99" s="24" t="s">
        <v>38</v>
      </c>
      <c r="M99" s="24" t="n">
        <v>1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8</v>
      </c>
      <c r="S99" s="24" t="s">
        <v>33</v>
      </c>
      <c r="T99" s="24" t="s">
        <v>33</v>
      </c>
      <c r="U99" s="20" t="n">
        <f aca="false">100-(COUNTIF(L99:T99,".")/COUNTA(L99:T99))*100</f>
        <v>33.3333333333333</v>
      </c>
      <c r="V99" s="41" t="str">
        <f aca="false">IF(U99&gt;79,"V",IF(U99&gt;59,"IV",IF(U99&gt;39,"III",IF(U99&gt;19,"II","I"))))</f>
        <v>II</v>
      </c>
    </row>
    <row r="100" customFormat="false" ht="15" hidden="false" customHeight="false" outlineLevel="0" collapsed="false">
      <c r="A100" s="0" t="s">
        <v>69</v>
      </c>
      <c r="B100" s="18" t="s">
        <v>739</v>
      </c>
      <c r="C100" s="19" t="s">
        <v>33</v>
      </c>
      <c r="D100" s="19" t="s">
        <v>33</v>
      </c>
      <c r="E100" s="19" t="s">
        <v>33</v>
      </c>
      <c r="F100" s="19" t="s">
        <v>38</v>
      </c>
      <c r="G100" s="19" t="s">
        <v>33</v>
      </c>
      <c r="H100" s="19" t="s">
        <v>33</v>
      </c>
      <c r="I100" s="19" t="s">
        <v>33</v>
      </c>
      <c r="J100" s="19" t="s">
        <v>33</v>
      </c>
      <c r="K100" s="19" t="s">
        <v>33</v>
      </c>
      <c r="L100" s="19" t="s">
        <v>38</v>
      </c>
      <c r="M100" s="19" t="s">
        <v>33</v>
      </c>
      <c r="N100" s="19" t="s">
        <v>33</v>
      </c>
      <c r="O100" s="19" t="n">
        <v>2</v>
      </c>
      <c r="P100" s="19" t="n">
        <v>2</v>
      </c>
      <c r="Q100" s="19" t="s">
        <v>33</v>
      </c>
      <c r="R100" s="19" t="s">
        <v>33</v>
      </c>
      <c r="S100" s="19" t="s">
        <v>33</v>
      </c>
      <c r="T100" s="19" t="s">
        <v>33</v>
      </c>
      <c r="U100" s="20" t="n">
        <f aca="false">100-(COUNTIF(L100:T100,".")/COUNTA(L100:T100))*100</f>
        <v>33.3333333333333</v>
      </c>
      <c r="V100" s="41" t="str">
        <f aca="false">IF(U100&gt;79,"V",IF(U100&gt;59,"IV",IF(U100&gt;39,"III",IF(U100&gt;19,"II","I"))))</f>
        <v>II</v>
      </c>
    </row>
    <row r="101" customFormat="false" ht="15" hidden="false" customHeight="false" outlineLevel="0" collapsed="false">
      <c r="A101" s="0" t="s">
        <v>63</v>
      </c>
      <c r="B101" s="18" t="s">
        <v>728</v>
      </c>
      <c r="C101" s="19" t="s">
        <v>33</v>
      </c>
      <c r="D101" s="19" t="s">
        <v>33</v>
      </c>
      <c r="E101" s="19" t="s">
        <v>33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3</v>
      </c>
      <c r="K101" s="19" t="s">
        <v>33</v>
      </c>
      <c r="L101" s="19" t="s">
        <v>33</v>
      </c>
      <c r="M101" s="19" t="s">
        <v>33</v>
      </c>
      <c r="N101" s="19" t="s">
        <v>33</v>
      </c>
      <c r="O101" s="27" t="n">
        <v>1</v>
      </c>
      <c r="P101" s="19" t="s">
        <v>33</v>
      </c>
      <c r="Q101" s="19" t="s">
        <v>33</v>
      </c>
      <c r="R101" s="19" t="s">
        <v>33</v>
      </c>
      <c r="S101" s="27" t="n">
        <v>1</v>
      </c>
      <c r="T101" s="27" t="n">
        <v>1</v>
      </c>
      <c r="U101" s="20" t="n">
        <f aca="false">100-(COUNTIF(L101:T101,".")/COUNTA(L101:T101))*100</f>
        <v>33.3333333333333</v>
      </c>
      <c r="V101" s="41" t="str">
        <f aca="false">IF(U101&gt;79,"V",IF(U101&gt;59,"IV",IF(U101&gt;39,"III",IF(U101&gt;19,"II","I"))))</f>
        <v>II</v>
      </c>
    </row>
    <row r="102" customFormat="false" ht="15" hidden="false" customHeight="false" outlineLevel="0" collapsed="false">
      <c r="A102" s="0" t="s">
        <v>69</v>
      </c>
      <c r="B102" s="18" t="s">
        <v>733</v>
      </c>
      <c r="C102" s="19" t="s">
        <v>33</v>
      </c>
      <c r="D102" s="19" t="s">
        <v>33</v>
      </c>
      <c r="E102" s="19" t="s">
        <v>33</v>
      </c>
      <c r="F102" s="19" t="s">
        <v>33</v>
      </c>
      <c r="G102" s="19" t="s">
        <v>33</v>
      </c>
      <c r="H102" s="19" t="s">
        <v>33</v>
      </c>
      <c r="I102" s="19" t="s">
        <v>33</v>
      </c>
      <c r="J102" s="19" t="s">
        <v>33</v>
      </c>
      <c r="K102" s="19" t="s">
        <v>33</v>
      </c>
      <c r="L102" s="19" t="s">
        <v>33</v>
      </c>
      <c r="M102" s="19" t="s">
        <v>33</v>
      </c>
      <c r="N102" s="19" t="s">
        <v>33</v>
      </c>
      <c r="O102" s="19" t="s">
        <v>38</v>
      </c>
      <c r="P102" s="19" t="s">
        <v>38</v>
      </c>
      <c r="Q102" s="19" t="n">
        <v>1</v>
      </c>
      <c r="R102" s="19" t="s">
        <v>33</v>
      </c>
      <c r="S102" s="19" t="s">
        <v>33</v>
      </c>
      <c r="T102" s="19" t="s">
        <v>33</v>
      </c>
      <c r="U102" s="20" t="n">
        <f aca="false">100-(COUNTIF(L102:T102,".")/COUNTA(L102:T102))*100</f>
        <v>33.3333333333333</v>
      </c>
      <c r="V102" s="41" t="str">
        <f aca="false">IF(U102&gt;79,"V",IF(U102&gt;59,"IV",IF(U102&gt;39,"III",IF(U102&gt;19,"II","I"))))</f>
        <v>II</v>
      </c>
    </row>
    <row r="103" customFormat="false" ht="15" hidden="false" customHeight="false" outlineLevel="0" collapsed="false">
      <c r="A103" s="0" t="s">
        <v>69</v>
      </c>
      <c r="B103" s="18" t="s">
        <v>280</v>
      </c>
      <c r="C103" s="19" t="s">
        <v>33</v>
      </c>
      <c r="D103" s="19" t="s">
        <v>33</v>
      </c>
      <c r="E103" s="19" t="s">
        <v>33</v>
      </c>
      <c r="F103" s="19" t="s">
        <v>33</v>
      </c>
      <c r="G103" s="19" t="s">
        <v>33</v>
      </c>
      <c r="H103" s="19" t="s">
        <v>33</v>
      </c>
      <c r="I103" s="19" t="s">
        <v>33</v>
      </c>
      <c r="J103" s="19" t="s">
        <v>33</v>
      </c>
      <c r="K103" s="19" t="s">
        <v>33</v>
      </c>
      <c r="L103" s="19" t="s">
        <v>33</v>
      </c>
      <c r="M103" s="19" t="n">
        <v>1</v>
      </c>
      <c r="N103" s="19" t="s">
        <v>33</v>
      </c>
      <c r="O103" s="19" t="s">
        <v>33</v>
      </c>
      <c r="P103" s="19" t="s">
        <v>33</v>
      </c>
      <c r="Q103" s="19" t="s">
        <v>33</v>
      </c>
      <c r="R103" s="19" t="n">
        <v>1</v>
      </c>
      <c r="S103" s="19" t="s">
        <v>33</v>
      </c>
      <c r="T103" s="19" t="n">
        <v>3</v>
      </c>
      <c r="U103" s="20" t="n">
        <f aca="false">100-(COUNTIF(L103:T103,".")/COUNTA(L103:T103))*100</f>
        <v>33.3333333333333</v>
      </c>
      <c r="V103" s="41" t="str">
        <f aca="false">IF(U103&gt;79,"V",IF(U103&gt;59,"IV",IF(U103&gt;39,"III",IF(U103&gt;19,"II","I"))))</f>
        <v>II</v>
      </c>
    </row>
    <row r="104" customFormat="false" ht="15" hidden="false" customHeight="false" outlineLevel="0" collapsed="false">
      <c r="A104" s="0" t="s">
        <v>31</v>
      </c>
      <c r="B104" s="18" t="s">
        <v>141</v>
      </c>
      <c r="C104" s="19" t="n">
        <v>1</v>
      </c>
      <c r="D104" s="19" t="s">
        <v>33</v>
      </c>
      <c r="E104" s="19" t="s">
        <v>38</v>
      </c>
      <c r="F104" s="19" t="s">
        <v>33</v>
      </c>
      <c r="G104" s="19" t="s">
        <v>33</v>
      </c>
      <c r="H104" s="19" t="s">
        <v>33</v>
      </c>
      <c r="I104" s="19" t="s">
        <v>33</v>
      </c>
      <c r="J104" s="19" t="s">
        <v>33</v>
      </c>
      <c r="K104" s="19" t="s">
        <v>33</v>
      </c>
      <c r="L104" s="19" t="s">
        <v>33</v>
      </c>
      <c r="M104" s="19" t="s">
        <v>33</v>
      </c>
      <c r="N104" s="19" t="s">
        <v>33</v>
      </c>
      <c r="O104" s="19" t="s">
        <v>33</v>
      </c>
      <c r="P104" s="19" t="s">
        <v>33</v>
      </c>
      <c r="Q104" s="19" t="s">
        <v>33</v>
      </c>
      <c r="R104" s="19" t="s">
        <v>38</v>
      </c>
      <c r="S104" s="19" t="s">
        <v>38</v>
      </c>
      <c r="T104" s="19" t="s">
        <v>33</v>
      </c>
      <c r="U104" s="20" t="n">
        <f aca="false">100-(COUNTIF(L104:T104,".")/COUNTA(L104:T104))*100</f>
        <v>22.2222222222222</v>
      </c>
      <c r="V104" s="41" t="str">
        <f aca="false">IF(U104&gt;79,"V",IF(U104&gt;59,"IV",IF(U104&gt;39,"III",IF(U104&gt;19,"II","I"))))</f>
        <v>II</v>
      </c>
    </row>
    <row r="105" customFormat="false" ht="15" hidden="false" customHeight="false" outlineLevel="0" collapsed="false">
      <c r="A105" s="0" t="s">
        <v>31</v>
      </c>
      <c r="B105" s="18" t="s">
        <v>134</v>
      </c>
      <c r="C105" s="19" t="s">
        <v>33</v>
      </c>
      <c r="D105" s="19" t="s">
        <v>33</v>
      </c>
      <c r="E105" s="19" t="s">
        <v>33</v>
      </c>
      <c r="F105" s="19" t="s">
        <v>33</v>
      </c>
      <c r="G105" s="19" t="s">
        <v>33</v>
      </c>
      <c r="H105" s="19" t="s">
        <v>33</v>
      </c>
      <c r="I105" s="19" t="s">
        <v>33</v>
      </c>
      <c r="J105" s="19" t="s">
        <v>33</v>
      </c>
      <c r="K105" s="19" t="s">
        <v>33</v>
      </c>
      <c r="L105" s="19" t="s">
        <v>33</v>
      </c>
      <c r="M105" s="19" t="s">
        <v>33</v>
      </c>
      <c r="N105" s="19" t="s">
        <v>33</v>
      </c>
      <c r="O105" s="19" t="s">
        <v>33</v>
      </c>
      <c r="P105" s="19" t="s">
        <v>38</v>
      </c>
      <c r="Q105" s="19" t="s">
        <v>33</v>
      </c>
      <c r="R105" s="19" t="s">
        <v>33</v>
      </c>
      <c r="S105" s="19" t="s">
        <v>38</v>
      </c>
      <c r="T105" s="19" t="s">
        <v>33</v>
      </c>
      <c r="U105" s="20" t="n">
        <f aca="false">100-(COUNTIF(L105:T105,".")/COUNTA(L105:T105))*100</f>
        <v>22.2222222222222</v>
      </c>
      <c r="V105" s="41" t="str">
        <f aca="false">IF(U105&gt;79,"V",IF(U105&gt;59,"IV",IF(U105&gt;39,"III",IF(U105&gt;19,"II","I"))))</f>
        <v>II</v>
      </c>
    </row>
    <row r="106" customFormat="false" ht="15" hidden="false" customHeight="false" outlineLevel="0" collapsed="false">
      <c r="A106" s="0" t="s">
        <v>31</v>
      </c>
      <c r="B106" s="18" t="s">
        <v>243</v>
      </c>
      <c r="C106" s="19" t="s">
        <v>33</v>
      </c>
      <c r="D106" s="19" t="s">
        <v>33</v>
      </c>
      <c r="E106" s="19" t="s">
        <v>33</v>
      </c>
      <c r="F106" s="19" t="s">
        <v>38</v>
      </c>
      <c r="G106" s="19" t="n">
        <v>1</v>
      </c>
      <c r="H106" s="19" t="s">
        <v>33</v>
      </c>
      <c r="I106" s="19" t="s">
        <v>33</v>
      </c>
      <c r="J106" s="19" t="n">
        <v>1</v>
      </c>
      <c r="K106" s="19" t="s">
        <v>33</v>
      </c>
      <c r="L106" s="19" t="s">
        <v>38</v>
      </c>
      <c r="M106" s="19" t="n">
        <v>1</v>
      </c>
      <c r="N106" s="19" t="s">
        <v>33</v>
      </c>
      <c r="O106" s="19" t="s">
        <v>33</v>
      </c>
      <c r="P106" s="19" t="s">
        <v>33</v>
      </c>
      <c r="Q106" s="19" t="s">
        <v>33</v>
      </c>
      <c r="R106" s="19" t="s">
        <v>33</v>
      </c>
      <c r="S106" s="19" t="s">
        <v>33</v>
      </c>
      <c r="T106" s="19" t="s">
        <v>33</v>
      </c>
      <c r="U106" s="20" t="n">
        <f aca="false">100-(COUNTIF(L106:T106,".")/COUNTA(L106:T106))*100</f>
        <v>22.2222222222222</v>
      </c>
      <c r="V106" s="41" t="str">
        <f aca="false">IF(U106&gt;79,"V",IF(U106&gt;59,"IV",IF(U106&gt;39,"III",IF(U106&gt;19,"II","I"))))</f>
        <v>II</v>
      </c>
    </row>
    <row r="107" customFormat="false" ht="15" hidden="false" customHeight="false" outlineLevel="0" collapsed="false">
      <c r="A107" s="0" t="s">
        <v>67</v>
      </c>
      <c r="B107" s="18" t="s">
        <v>85</v>
      </c>
      <c r="C107" s="19" t="s">
        <v>33</v>
      </c>
      <c r="D107" s="19" t="s">
        <v>33</v>
      </c>
      <c r="E107" s="19" t="s">
        <v>33</v>
      </c>
      <c r="F107" s="19" t="s">
        <v>33</v>
      </c>
      <c r="G107" s="19" t="s">
        <v>33</v>
      </c>
      <c r="H107" s="19" t="s">
        <v>33</v>
      </c>
      <c r="I107" s="19" t="s">
        <v>33</v>
      </c>
      <c r="J107" s="19" t="s">
        <v>33</v>
      </c>
      <c r="K107" s="19" t="s">
        <v>33</v>
      </c>
      <c r="L107" s="19" t="n">
        <v>2</v>
      </c>
      <c r="M107" s="19" t="n">
        <v>2</v>
      </c>
      <c r="N107" s="19" t="s">
        <v>33</v>
      </c>
      <c r="O107" s="19" t="s">
        <v>33</v>
      </c>
      <c r="P107" s="19" t="s">
        <v>33</v>
      </c>
      <c r="Q107" s="19" t="s">
        <v>33</v>
      </c>
      <c r="R107" s="19" t="s">
        <v>33</v>
      </c>
      <c r="S107" s="19" t="s">
        <v>33</v>
      </c>
      <c r="T107" s="19" t="s">
        <v>33</v>
      </c>
      <c r="U107" s="20" t="n">
        <f aca="false">100-(COUNTIF(L107:T107,".")/COUNTA(L107:T107))*100</f>
        <v>22.2222222222222</v>
      </c>
      <c r="V107" s="41" t="str">
        <f aca="false">IF(U107&gt;79,"V",IF(U107&gt;59,"IV",IF(U107&gt;39,"III",IF(U107&gt;19,"II","I"))))</f>
        <v>II</v>
      </c>
    </row>
    <row r="108" customFormat="false" ht="15" hidden="false" customHeight="false" outlineLevel="0" collapsed="false">
      <c r="A108" s="0" t="s">
        <v>31</v>
      </c>
      <c r="B108" s="18" t="s">
        <v>164</v>
      </c>
      <c r="C108" s="19" t="s">
        <v>33</v>
      </c>
      <c r="D108" s="19" t="s">
        <v>33</v>
      </c>
      <c r="E108" s="19" t="s">
        <v>33</v>
      </c>
      <c r="F108" s="19" t="s">
        <v>33</v>
      </c>
      <c r="G108" s="19" t="s">
        <v>33</v>
      </c>
      <c r="H108" s="19" t="s">
        <v>33</v>
      </c>
      <c r="I108" s="19" t="s">
        <v>33</v>
      </c>
      <c r="J108" s="19" t="s">
        <v>33</v>
      </c>
      <c r="K108" s="19" t="s">
        <v>33</v>
      </c>
      <c r="L108" s="19" t="s">
        <v>33</v>
      </c>
      <c r="M108" s="19" t="s">
        <v>33</v>
      </c>
      <c r="N108" s="19" t="s">
        <v>33</v>
      </c>
      <c r="O108" s="19" t="s">
        <v>38</v>
      </c>
      <c r="P108" s="19" t="s">
        <v>33</v>
      </c>
      <c r="Q108" s="19" t="s">
        <v>33</v>
      </c>
      <c r="R108" s="19" t="s">
        <v>33</v>
      </c>
      <c r="S108" s="19" t="s">
        <v>38</v>
      </c>
      <c r="T108" s="19" t="s">
        <v>33</v>
      </c>
      <c r="U108" s="20" t="n">
        <f aca="false">100-(COUNTIF(L108:T108,".")/COUNTA(L108:T108))*100</f>
        <v>22.2222222222222</v>
      </c>
      <c r="V108" s="41" t="str">
        <f aca="false">IF(U108&gt;79,"V",IF(U108&gt;59,"IV",IF(U108&gt;39,"III",IF(U108&gt;19,"II","I"))))</f>
        <v>II</v>
      </c>
    </row>
    <row r="109" customFormat="false" ht="15" hidden="false" customHeight="false" outlineLevel="0" collapsed="false">
      <c r="A109" s="0" t="s">
        <v>31</v>
      </c>
      <c r="B109" s="18" t="s">
        <v>114</v>
      </c>
      <c r="C109" s="19" t="s">
        <v>33</v>
      </c>
      <c r="D109" s="19" t="s">
        <v>33</v>
      </c>
      <c r="E109" s="19" t="s">
        <v>33</v>
      </c>
      <c r="F109" s="19" t="s">
        <v>33</v>
      </c>
      <c r="G109" s="19" t="s">
        <v>33</v>
      </c>
      <c r="H109" s="19" t="s">
        <v>33</v>
      </c>
      <c r="I109" s="19" t="s">
        <v>33</v>
      </c>
      <c r="J109" s="19" t="s">
        <v>33</v>
      </c>
      <c r="K109" s="19" t="s">
        <v>33</v>
      </c>
      <c r="L109" s="19" t="s">
        <v>33</v>
      </c>
      <c r="M109" s="19" t="s">
        <v>33</v>
      </c>
      <c r="N109" s="19" t="s">
        <v>33</v>
      </c>
      <c r="O109" s="19" t="n">
        <v>2</v>
      </c>
      <c r="P109" s="19" t="s">
        <v>38</v>
      </c>
      <c r="Q109" s="19" t="s">
        <v>33</v>
      </c>
      <c r="R109" s="19" t="s">
        <v>33</v>
      </c>
      <c r="S109" s="19" t="s">
        <v>33</v>
      </c>
      <c r="T109" s="19" t="s">
        <v>33</v>
      </c>
      <c r="U109" s="20" t="n">
        <f aca="false">100-(COUNTIF(L109:T109,".")/COUNTA(L109:T109))*100</f>
        <v>22.2222222222222</v>
      </c>
      <c r="V109" s="41" t="str">
        <f aca="false">IF(U109&gt;79,"V",IF(U109&gt;59,"IV",IF(U109&gt;39,"III",IF(U109&gt;19,"II","I"))))</f>
        <v>II</v>
      </c>
    </row>
    <row r="110" customFormat="false" ht="15" hidden="false" customHeight="false" outlineLevel="0" collapsed="false">
      <c r="A110" s="0" t="s">
        <v>31</v>
      </c>
      <c r="B110" s="18" t="s">
        <v>165</v>
      </c>
      <c r="C110" s="19" t="s">
        <v>33</v>
      </c>
      <c r="D110" s="19" t="s">
        <v>33</v>
      </c>
      <c r="E110" s="19" t="s">
        <v>33</v>
      </c>
      <c r="F110" s="19" t="s">
        <v>33</v>
      </c>
      <c r="G110" s="19" t="s">
        <v>33</v>
      </c>
      <c r="H110" s="19" t="s">
        <v>33</v>
      </c>
      <c r="I110" s="19" t="s">
        <v>33</v>
      </c>
      <c r="J110" s="19" t="s">
        <v>33</v>
      </c>
      <c r="K110" s="19" t="s">
        <v>33</v>
      </c>
      <c r="L110" s="19" t="s">
        <v>33</v>
      </c>
      <c r="M110" s="19" t="s">
        <v>33</v>
      </c>
      <c r="N110" s="19" t="s">
        <v>33</v>
      </c>
      <c r="O110" s="19" t="n">
        <v>2</v>
      </c>
      <c r="P110" s="19" t="s">
        <v>38</v>
      </c>
      <c r="Q110" s="19" t="s">
        <v>33</v>
      </c>
      <c r="R110" s="19" t="s">
        <v>33</v>
      </c>
      <c r="S110" s="19" t="s">
        <v>33</v>
      </c>
      <c r="T110" s="19" t="s">
        <v>33</v>
      </c>
      <c r="U110" s="20" t="n">
        <f aca="false">100-(COUNTIF(L110:T110,".")/COUNTA(L110:T110))*100</f>
        <v>22.2222222222222</v>
      </c>
      <c r="V110" s="41" t="str">
        <f aca="false">IF(U110&gt;79,"V",IF(U110&gt;59,"IV",IF(U110&gt;39,"III",IF(U110&gt;19,"II","I"))))</f>
        <v>II</v>
      </c>
    </row>
    <row r="111" customFormat="false" ht="15" hidden="false" customHeight="false" outlineLevel="0" collapsed="false">
      <c r="A111" s="0" t="s">
        <v>31</v>
      </c>
      <c r="B111" s="18" t="s">
        <v>135</v>
      </c>
      <c r="C111" s="19" t="s">
        <v>33</v>
      </c>
      <c r="D111" s="19" t="s">
        <v>33</v>
      </c>
      <c r="E111" s="19" t="s">
        <v>33</v>
      </c>
      <c r="F111" s="19" t="s">
        <v>33</v>
      </c>
      <c r="G111" s="19" t="s">
        <v>33</v>
      </c>
      <c r="H111" s="19" t="s">
        <v>33</v>
      </c>
      <c r="I111" s="19" t="s">
        <v>33</v>
      </c>
      <c r="J111" s="19" t="s">
        <v>33</v>
      </c>
      <c r="K111" s="19" t="s">
        <v>33</v>
      </c>
      <c r="L111" s="19" t="s">
        <v>33</v>
      </c>
      <c r="M111" s="19" t="s">
        <v>33</v>
      </c>
      <c r="N111" s="19" t="s">
        <v>33</v>
      </c>
      <c r="O111" s="19" t="s">
        <v>33</v>
      </c>
      <c r="P111" s="19" t="s">
        <v>38</v>
      </c>
      <c r="Q111" s="19" t="s">
        <v>38</v>
      </c>
      <c r="R111" s="19" t="s">
        <v>33</v>
      </c>
      <c r="S111" s="19" t="s">
        <v>33</v>
      </c>
      <c r="T111" s="19" t="s">
        <v>33</v>
      </c>
      <c r="U111" s="20" t="n">
        <f aca="false">100-(COUNTIF(L111:T111,".")/COUNTA(L111:T111))*100</f>
        <v>22.2222222222222</v>
      </c>
      <c r="V111" s="41" t="str">
        <f aca="false">IF(U111&gt;79,"V",IF(U111&gt;59,"IV",IF(U111&gt;39,"III",IF(U111&gt;19,"II","I"))))</f>
        <v>II</v>
      </c>
    </row>
    <row r="112" customFormat="false" ht="15" hidden="false" customHeight="false" outlineLevel="0" collapsed="false">
      <c r="A112" s="0" t="s">
        <v>31</v>
      </c>
      <c r="B112" s="18" t="s">
        <v>721</v>
      </c>
      <c r="C112" s="19" t="s">
        <v>33</v>
      </c>
      <c r="D112" s="19" t="s">
        <v>33</v>
      </c>
      <c r="E112" s="19" t="s">
        <v>33</v>
      </c>
      <c r="F112" s="19" t="s">
        <v>33</v>
      </c>
      <c r="G112" s="19" t="s">
        <v>33</v>
      </c>
      <c r="H112" s="19" t="s">
        <v>33</v>
      </c>
      <c r="I112" s="19" t="s">
        <v>33</v>
      </c>
      <c r="J112" s="19" t="s">
        <v>33</v>
      </c>
      <c r="K112" s="19" t="s">
        <v>33</v>
      </c>
      <c r="L112" s="19" t="s">
        <v>33</v>
      </c>
      <c r="M112" s="19" t="s">
        <v>33</v>
      </c>
      <c r="N112" s="19" t="s">
        <v>33</v>
      </c>
      <c r="O112" s="19" t="s">
        <v>38</v>
      </c>
      <c r="P112" s="19" t="s">
        <v>38</v>
      </c>
      <c r="Q112" s="19" t="s">
        <v>33</v>
      </c>
      <c r="R112" s="19" t="s">
        <v>33</v>
      </c>
      <c r="S112" s="19" t="s">
        <v>33</v>
      </c>
      <c r="T112" s="19" t="s">
        <v>33</v>
      </c>
      <c r="U112" s="20" t="n">
        <f aca="false">100-(COUNTIF(L112:T112,".")/COUNTA(L112:T112))*100</f>
        <v>22.2222222222222</v>
      </c>
      <c r="V112" s="41" t="str">
        <f aca="false">IF(U112&gt;79,"V",IF(U112&gt;59,"IV",IF(U112&gt;39,"III",IF(U112&gt;19,"II","I"))))</f>
        <v>II</v>
      </c>
    </row>
    <row r="113" customFormat="false" ht="15" hidden="false" customHeight="false" outlineLevel="0" collapsed="false">
      <c r="A113" s="0" t="s">
        <v>31</v>
      </c>
      <c r="B113" s="18" t="s">
        <v>726</v>
      </c>
      <c r="C113" s="19" t="s">
        <v>33</v>
      </c>
      <c r="D113" s="19" t="s">
        <v>33</v>
      </c>
      <c r="E113" s="19" t="s">
        <v>33</v>
      </c>
      <c r="F113" s="19" t="s">
        <v>33</v>
      </c>
      <c r="G113" s="19" t="s">
        <v>33</v>
      </c>
      <c r="H113" s="19" t="s">
        <v>33</v>
      </c>
      <c r="I113" s="19" t="s">
        <v>33</v>
      </c>
      <c r="J113" s="19" t="s">
        <v>33</v>
      </c>
      <c r="K113" s="19" t="s">
        <v>33</v>
      </c>
      <c r="L113" s="19" t="s">
        <v>38</v>
      </c>
      <c r="M113" s="19" t="s">
        <v>38</v>
      </c>
      <c r="N113" s="19" t="s">
        <v>33</v>
      </c>
      <c r="O113" s="19" t="s">
        <v>33</v>
      </c>
      <c r="P113" s="19" t="s">
        <v>33</v>
      </c>
      <c r="Q113" s="19" t="s">
        <v>33</v>
      </c>
      <c r="R113" s="19" t="s">
        <v>33</v>
      </c>
      <c r="S113" s="19" t="s">
        <v>33</v>
      </c>
      <c r="T113" s="19" t="s">
        <v>33</v>
      </c>
      <c r="U113" s="20" t="n">
        <f aca="false">100-(COUNTIF(L113:T113,".")/COUNTA(L113:T113))*100</f>
        <v>22.2222222222222</v>
      </c>
      <c r="V113" s="41" t="str">
        <f aca="false">IF(U113&gt;79,"V",IF(U113&gt;59,"IV",IF(U113&gt;39,"III",IF(U113&gt;19,"II","I"))))</f>
        <v>II</v>
      </c>
    </row>
    <row r="114" customFormat="false" ht="15" hidden="false" customHeight="false" outlineLevel="0" collapsed="false">
      <c r="A114" s="0" t="s">
        <v>31</v>
      </c>
      <c r="B114" s="18" t="s">
        <v>148</v>
      </c>
      <c r="C114" s="19" t="s">
        <v>33</v>
      </c>
      <c r="D114" s="19" t="s">
        <v>38</v>
      </c>
      <c r="E114" s="19" t="s">
        <v>38</v>
      </c>
      <c r="F114" s="19" t="s">
        <v>38</v>
      </c>
      <c r="G114" s="19" t="n">
        <v>1</v>
      </c>
      <c r="H114" s="19" t="s">
        <v>38</v>
      </c>
      <c r="I114" s="19" t="s">
        <v>33</v>
      </c>
      <c r="J114" s="19" t="s">
        <v>38</v>
      </c>
      <c r="K114" s="19" t="s">
        <v>38</v>
      </c>
      <c r="L114" s="19" t="s">
        <v>38</v>
      </c>
      <c r="M114" s="19" t="s">
        <v>33</v>
      </c>
      <c r="N114" s="19" t="n">
        <v>1</v>
      </c>
      <c r="O114" s="19" t="s">
        <v>33</v>
      </c>
      <c r="P114" s="19" t="s">
        <v>33</v>
      </c>
      <c r="Q114" s="19" t="s">
        <v>33</v>
      </c>
      <c r="R114" s="19" t="s">
        <v>33</v>
      </c>
      <c r="S114" s="19" t="s">
        <v>33</v>
      </c>
      <c r="T114" s="19" t="s">
        <v>33</v>
      </c>
      <c r="U114" s="20" t="n">
        <f aca="false">100-(COUNTIF(L114:T114,".")/COUNTA(L114:T114))*100</f>
        <v>22.2222222222222</v>
      </c>
      <c r="V114" s="41" t="str">
        <f aca="false">IF(U114&gt;79,"V",IF(U114&gt;59,"IV",IF(U114&gt;39,"III",IF(U114&gt;19,"II","I"))))</f>
        <v>II</v>
      </c>
    </row>
    <row r="115" customFormat="false" ht="15" hidden="false" customHeight="false" outlineLevel="0" collapsed="false">
      <c r="A115" s="0" t="s">
        <v>31</v>
      </c>
      <c r="B115" s="18" t="s">
        <v>261</v>
      </c>
      <c r="C115" s="19" t="s">
        <v>33</v>
      </c>
      <c r="D115" s="19" t="s">
        <v>33</v>
      </c>
      <c r="E115" s="19" t="s">
        <v>33</v>
      </c>
      <c r="F115" s="19" t="s">
        <v>33</v>
      </c>
      <c r="G115" s="19" t="s">
        <v>33</v>
      </c>
      <c r="H115" s="19" t="s">
        <v>33</v>
      </c>
      <c r="I115" s="19" t="s">
        <v>33</v>
      </c>
      <c r="J115" s="19" t="s">
        <v>33</v>
      </c>
      <c r="K115" s="19" t="s">
        <v>33</v>
      </c>
      <c r="L115" s="19" t="s">
        <v>38</v>
      </c>
      <c r="M115" s="19" t="n">
        <v>2</v>
      </c>
      <c r="N115" s="19" t="s">
        <v>33</v>
      </c>
      <c r="O115" s="19" t="s">
        <v>33</v>
      </c>
      <c r="P115" s="19" t="s">
        <v>33</v>
      </c>
      <c r="Q115" s="19" t="s">
        <v>33</v>
      </c>
      <c r="R115" s="19" t="s">
        <v>33</v>
      </c>
      <c r="S115" s="19" t="s">
        <v>33</v>
      </c>
      <c r="T115" s="19" t="s">
        <v>33</v>
      </c>
      <c r="U115" s="20" t="n">
        <f aca="false">100-(COUNTIF(L115:T115,".")/COUNTA(L115:T115))*100</f>
        <v>22.2222222222222</v>
      </c>
      <c r="V115" s="41" t="str">
        <f aca="false">IF(U115&gt;79,"V",IF(U115&gt;59,"IV",IF(U115&gt;39,"III",IF(U115&gt;19,"II","I"))))</f>
        <v>II</v>
      </c>
    </row>
    <row r="116" customFormat="false" ht="15" hidden="false" customHeight="false" outlineLevel="0" collapsed="false">
      <c r="A116" s="0" t="s">
        <v>31</v>
      </c>
      <c r="B116" s="18" t="s">
        <v>273</v>
      </c>
      <c r="C116" s="19" t="s">
        <v>33</v>
      </c>
      <c r="D116" s="19" t="s">
        <v>33</v>
      </c>
      <c r="E116" s="19" t="s">
        <v>33</v>
      </c>
      <c r="F116" s="19" t="s">
        <v>38</v>
      </c>
      <c r="G116" s="19" t="s">
        <v>33</v>
      </c>
      <c r="H116" s="19" t="s">
        <v>33</v>
      </c>
      <c r="I116" s="19" t="s">
        <v>33</v>
      </c>
      <c r="J116" s="19" t="s">
        <v>33</v>
      </c>
      <c r="K116" s="19" t="s">
        <v>33</v>
      </c>
      <c r="L116" s="19" t="s">
        <v>33</v>
      </c>
      <c r="M116" s="19" t="s">
        <v>38</v>
      </c>
      <c r="N116" s="19" t="s">
        <v>33</v>
      </c>
      <c r="O116" s="19" t="s">
        <v>33</v>
      </c>
      <c r="P116" s="19" t="s">
        <v>38</v>
      </c>
      <c r="Q116" s="19" t="s">
        <v>33</v>
      </c>
      <c r="R116" s="19" t="s">
        <v>33</v>
      </c>
      <c r="S116" s="19" t="s">
        <v>33</v>
      </c>
      <c r="T116" s="19" t="s">
        <v>33</v>
      </c>
      <c r="U116" s="20" t="n">
        <f aca="false">100-(COUNTIF(L116:T116,".")/COUNTA(L116:T116))*100</f>
        <v>22.2222222222222</v>
      </c>
      <c r="V116" s="41" t="str">
        <f aca="false">IF(U116&gt;79,"V",IF(U116&gt;59,"IV",IF(U116&gt;39,"III",IF(U116&gt;19,"II","I"))))</f>
        <v>II</v>
      </c>
    </row>
    <row r="117" customFormat="false" ht="15" hidden="false" customHeight="false" outlineLevel="0" collapsed="false">
      <c r="A117" s="0" t="s">
        <v>31</v>
      </c>
      <c r="B117" s="18" t="s">
        <v>255</v>
      </c>
      <c r="C117" s="19" t="s">
        <v>38</v>
      </c>
      <c r="D117" s="19" t="s">
        <v>33</v>
      </c>
      <c r="E117" s="19" t="s">
        <v>33</v>
      </c>
      <c r="F117" s="19" t="s">
        <v>33</v>
      </c>
      <c r="G117" s="19" t="s">
        <v>33</v>
      </c>
      <c r="H117" s="19" t="s">
        <v>33</v>
      </c>
      <c r="I117" s="19" t="s">
        <v>33</v>
      </c>
      <c r="J117" s="19" t="s">
        <v>33</v>
      </c>
      <c r="K117" s="19" t="s">
        <v>33</v>
      </c>
      <c r="L117" s="19" t="s">
        <v>38</v>
      </c>
      <c r="M117" s="19" t="s">
        <v>38</v>
      </c>
      <c r="N117" s="19" t="s">
        <v>33</v>
      </c>
      <c r="O117" s="19" t="s">
        <v>33</v>
      </c>
      <c r="P117" s="19" t="s">
        <v>33</v>
      </c>
      <c r="Q117" s="19" t="s">
        <v>33</v>
      </c>
      <c r="R117" s="19" t="s">
        <v>33</v>
      </c>
      <c r="S117" s="19" t="s">
        <v>33</v>
      </c>
      <c r="T117" s="19" t="s">
        <v>33</v>
      </c>
      <c r="U117" s="20" t="n">
        <f aca="false">100-(COUNTIF(L117:T117,".")/COUNTA(L117:T117))*100</f>
        <v>22.2222222222222</v>
      </c>
      <c r="V117" s="41" t="str">
        <f aca="false">IF(U117&gt;79,"V",IF(U117&gt;59,"IV",IF(U117&gt;39,"III",IF(U117&gt;19,"II","I"))))</f>
        <v>II</v>
      </c>
    </row>
    <row r="118" customFormat="false" ht="15" hidden="false" customHeight="false" outlineLevel="0" collapsed="false">
      <c r="A118" s="0" t="s">
        <v>31</v>
      </c>
      <c r="B118" s="18" t="s">
        <v>391</v>
      </c>
      <c r="C118" s="24" t="s">
        <v>33</v>
      </c>
      <c r="D118" s="24" t="s">
        <v>38</v>
      </c>
      <c r="E118" s="24" t="s">
        <v>33</v>
      </c>
      <c r="F118" s="24" t="s">
        <v>38</v>
      </c>
      <c r="G118" s="24" t="s">
        <v>38</v>
      </c>
      <c r="H118" s="24" t="s">
        <v>33</v>
      </c>
      <c r="I118" s="24" t="s">
        <v>33</v>
      </c>
      <c r="J118" s="24" t="s">
        <v>33</v>
      </c>
      <c r="K118" s="24" t="s">
        <v>33</v>
      </c>
      <c r="L118" s="24" t="n">
        <v>1</v>
      </c>
      <c r="M118" s="24" t="s">
        <v>33</v>
      </c>
      <c r="N118" s="24" t="s">
        <v>33</v>
      </c>
      <c r="O118" s="24" t="s">
        <v>33</v>
      </c>
      <c r="P118" s="24" t="s">
        <v>33</v>
      </c>
      <c r="Q118" s="24" t="s">
        <v>33</v>
      </c>
      <c r="R118" s="24" t="s">
        <v>33</v>
      </c>
      <c r="S118" s="24" t="s">
        <v>38</v>
      </c>
      <c r="T118" s="24" t="s">
        <v>33</v>
      </c>
      <c r="U118" s="20" t="n">
        <f aca="false">100-(COUNTIF(L118:T118,".")/COUNTA(L118:T118))*100</f>
        <v>22.2222222222222</v>
      </c>
      <c r="V118" s="41" t="str">
        <f aca="false">IF(U118&gt;79,"V",IF(U118&gt;59,"IV",IF(U118&gt;39,"III",IF(U118&gt;19,"II","I"))))</f>
        <v>II</v>
      </c>
    </row>
    <row r="119" customFormat="false" ht="15" hidden="false" customHeight="false" outlineLevel="0" collapsed="false">
      <c r="A119" s="0" t="s">
        <v>63</v>
      </c>
      <c r="B119" s="18" t="s">
        <v>434</v>
      </c>
      <c r="C119" s="24" t="s">
        <v>33</v>
      </c>
      <c r="D119" s="24" t="s">
        <v>33</v>
      </c>
      <c r="E119" s="0" t="s">
        <v>38</v>
      </c>
      <c r="F119" s="24" t="s">
        <v>33</v>
      </c>
      <c r="G119" s="24" t="s">
        <v>33</v>
      </c>
      <c r="H119" s="24" t="s">
        <v>33</v>
      </c>
      <c r="I119" s="24" t="s">
        <v>33</v>
      </c>
      <c r="J119" s="24" t="s">
        <v>33</v>
      </c>
      <c r="K119" s="24" t="s">
        <v>33</v>
      </c>
      <c r="L119" s="0" t="n">
        <v>1</v>
      </c>
      <c r="M119" s="24" t="s">
        <v>33</v>
      </c>
      <c r="N119" s="24" t="s">
        <v>33</v>
      </c>
      <c r="O119" s="24" t="s">
        <v>33</v>
      </c>
      <c r="P119" s="24" t="s">
        <v>33</v>
      </c>
      <c r="Q119" s="24" t="s">
        <v>33</v>
      </c>
      <c r="R119" s="24" t="s">
        <v>33</v>
      </c>
      <c r="S119" s="24" t="s">
        <v>33</v>
      </c>
      <c r="T119" s="0" t="n">
        <v>1</v>
      </c>
      <c r="U119" s="20" t="n">
        <f aca="false">100-(COUNTIF(L119:T119,".")/COUNTA(L119:T119))*100</f>
        <v>22.2222222222222</v>
      </c>
      <c r="V119" s="41" t="str">
        <f aca="false">IF(U119&gt;79,"V",IF(U119&gt;59,"IV",IF(U119&gt;39,"III",IF(U119&gt;19,"II","I"))))</f>
        <v>II</v>
      </c>
    </row>
    <row r="120" customFormat="false" ht="15" hidden="false" customHeight="false" outlineLevel="0" collapsed="false">
      <c r="A120" s="0" t="s">
        <v>31</v>
      </c>
      <c r="B120" s="18" t="s">
        <v>92</v>
      </c>
      <c r="C120" s="24" t="s">
        <v>33</v>
      </c>
      <c r="D120" s="24" t="s">
        <v>33</v>
      </c>
      <c r="E120" s="24" t="s">
        <v>33</v>
      </c>
      <c r="F120" s="24" t="s">
        <v>38</v>
      </c>
      <c r="G120" s="24" t="s">
        <v>33</v>
      </c>
      <c r="H120" s="24" t="s">
        <v>33</v>
      </c>
      <c r="I120" s="24" t="s">
        <v>33</v>
      </c>
      <c r="J120" s="24" t="s">
        <v>33</v>
      </c>
      <c r="K120" s="24" t="s">
        <v>33</v>
      </c>
      <c r="L120" s="24" t="s">
        <v>33</v>
      </c>
      <c r="M120" s="24" t="s">
        <v>33</v>
      </c>
      <c r="N120" s="24" t="s">
        <v>33</v>
      </c>
      <c r="O120" s="24" t="s">
        <v>33</v>
      </c>
      <c r="P120" s="24" t="s">
        <v>33</v>
      </c>
      <c r="Q120" s="24" t="s">
        <v>33</v>
      </c>
      <c r="R120" s="24" t="s">
        <v>38</v>
      </c>
      <c r="S120" s="24" t="s">
        <v>38</v>
      </c>
      <c r="T120" s="24" t="s">
        <v>33</v>
      </c>
      <c r="U120" s="20" t="n">
        <f aca="false">100-(COUNTIF(L120:T120,".")/COUNTA(L120:T120))*100</f>
        <v>22.2222222222222</v>
      </c>
      <c r="V120" s="41" t="str">
        <f aca="false">IF(U120&gt;79,"V",IF(U120&gt;59,"IV",IF(U120&gt;39,"III",IF(U120&gt;19,"II","I"))))</f>
        <v>II</v>
      </c>
    </row>
    <row r="121" customFormat="false" ht="15" hidden="false" customHeight="false" outlineLevel="0" collapsed="false">
      <c r="A121" s="0" t="s">
        <v>31</v>
      </c>
      <c r="B121" s="18" t="s">
        <v>138</v>
      </c>
      <c r="C121" s="24" t="s">
        <v>33</v>
      </c>
      <c r="D121" s="24" t="s">
        <v>33</v>
      </c>
      <c r="E121" s="24" t="s">
        <v>38</v>
      </c>
      <c r="F121" s="24" t="s">
        <v>33</v>
      </c>
      <c r="G121" s="24" t="s">
        <v>33</v>
      </c>
      <c r="H121" s="24" t="s">
        <v>33</v>
      </c>
      <c r="I121" s="24" t="s">
        <v>33</v>
      </c>
      <c r="J121" s="24" t="s">
        <v>33</v>
      </c>
      <c r="K121" s="24" t="s">
        <v>33</v>
      </c>
      <c r="L121" s="24" t="s">
        <v>33</v>
      </c>
      <c r="M121" s="24" t="s">
        <v>33</v>
      </c>
      <c r="N121" s="24" t="s">
        <v>33</v>
      </c>
      <c r="O121" s="24" t="n">
        <v>1</v>
      </c>
      <c r="P121" s="24" t="s">
        <v>33</v>
      </c>
      <c r="Q121" s="24" t="s">
        <v>38</v>
      </c>
      <c r="R121" s="24" t="s">
        <v>33</v>
      </c>
      <c r="S121" s="24" t="s">
        <v>33</v>
      </c>
      <c r="T121" s="24" t="s">
        <v>33</v>
      </c>
      <c r="U121" s="20" t="n">
        <f aca="false">100-(COUNTIF(L121:T121,".")/COUNTA(L121:T121))*100</f>
        <v>22.2222222222222</v>
      </c>
      <c r="V121" s="41" t="str">
        <f aca="false">IF(U121&gt;79,"V",IF(U121&gt;59,"IV",IF(U121&gt;39,"III",IF(U121&gt;19,"II","I"))))</f>
        <v>II</v>
      </c>
    </row>
    <row r="122" customFormat="false" ht="15" hidden="false" customHeight="false" outlineLevel="0" collapsed="false">
      <c r="A122" s="0" t="s">
        <v>69</v>
      </c>
      <c r="B122" s="18" t="s">
        <v>94</v>
      </c>
      <c r="C122" s="24" t="s">
        <v>33</v>
      </c>
      <c r="D122" s="24" t="s">
        <v>33</v>
      </c>
      <c r="E122" s="24" t="s">
        <v>33</v>
      </c>
      <c r="F122" s="24" t="n">
        <v>1</v>
      </c>
      <c r="G122" s="24" t="s">
        <v>33</v>
      </c>
      <c r="H122" s="24" t="s">
        <v>33</v>
      </c>
      <c r="I122" s="24" t="s">
        <v>33</v>
      </c>
      <c r="J122" s="24" t="s">
        <v>33</v>
      </c>
      <c r="K122" s="24" t="s">
        <v>33</v>
      </c>
      <c r="L122" s="24" t="n">
        <v>2</v>
      </c>
      <c r="M122" s="24" t="n">
        <v>4</v>
      </c>
      <c r="N122" s="24" t="s">
        <v>33</v>
      </c>
      <c r="O122" s="24" t="s">
        <v>33</v>
      </c>
      <c r="P122" s="24" t="s">
        <v>33</v>
      </c>
      <c r="Q122" s="24" t="s">
        <v>33</v>
      </c>
      <c r="R122" s="24" t="s">
        <v>33</v>
      </c>
      <c r="S122" s="24" t="s">
        <v>33</v>
      </c>
      <c r="T122" s="24" t="s">
        <v>33</v>
      </c>
      <c r="U122" s="20" t="n">
        <f aca="false">100-(COUNTIF(L122:T122,".")/COUNTA(L122:T122))*100</f>
        <v>22.2222222222222</v>
      </c>
      <c r="V122" s="41" t="str">
        <f aca="false">IF(U122&gt;79,"V",IF(U122&gt;59,"IV",IF(U122&gt;39,"III",IF(U122&gt;19,"II","I"))))</f>
        <v>II</v>
      </c>
    </row>
    <row r="123" customFormat="false" ht="15" hidden="false" customHeight="false" outlineLevel="0" collapsed="false">
      <c r="A123" s="0" t="s">
        <v>31</v>
      </c>
      <c r="B123" s="18" t="s">
        <v>140</v>
      </c>
      <c r="C123" s="24" t="n">
        <v>1</v>
      </c>
      <c r="D123" s="24" t="s">
        <v>33</v>
      </c>
      <c r="E123" s="24" t="n">
        <v>1</v>
      </c>
      <c r="F123" s="24" t="n">
        <v>2</v>
      </c>
      <c r="G123" s="24" t="s">
        <v>33</v>
      </c>
      <c r="H123" s="24" t="s">
        <v>33</v>
      </c>
      <c r="I123" s="24" t="s">
        <v>33</v>
      </c>
      <c r="J123" s="24" t="s">
        <v>33</v>
      </c>
      <c r="K123" s="24" t="s">
        <v>33</v>
      </c>
      <c r="L123" s="24" t="s">
        <v>33</v>
      </c>
      <c r="M123" s="24" t="s">
        <v>33</v>
      </c>
      <c r="N123" s="24" t="s">
        <v>33</v>
      </c>
      <c r="O123" s="24" t="s">
        <v>38</v>
      </c>
      <c r="P123" s="24" t="s">
        <v>33</v>
      </c>
      <c r="Q123" s="24" t="s">
        <v>38</v>
      </c>
      <c r="R123" s="24" t="s">
        <v>33</v>
      </c>
      <c r="S123" s="24" t="s">
        <v>33</v>
      </c>
      <c r="T123" s="24" t="s">
        <v>33</v>
      </c>
      <c r="U123" s="20" t="n">
        <f aca="false">100-(COUNTIF(L123:T123,".")/COUNTA(L123:T123))*100</f>
        <v>22.2222222222222</v>
      </c>
      <c r="V123" s="41" t="str">
        <f aca="false">IF(U123&gt;79,"V",IF(U123&gt;59,"IV",IF(U123&gt;39,"III",IF(U123&gt;19,"II","I"))))</f>
        <v>II</v>
      </c>
    </row>
    <row r="124" customFormat="false" ht="15" hidden="false" customHeight="false" outlineLevel="0" collapsed="false">
      <c r="A124" s="0" t="s">
        <v>67</v>
      </c>
      <c r="B124" s="18" t="s">
        <v>281</v>
      </c>
      <c r="C124" s="24" t="n">
        <v>2</v>
      </c>
      <c r="D124" s="24" t="n">
        <v>1</v>
      </c>
      <c r="E124" s="24" t="s">
        <v>33</v>
      </c>
      <c r="F124" s="24" t="s">
        <v>33</v>
      </c>
      <c r="G124" s="24" t="n">
        <v>2</v>
      </c>
      <c r="H124" s="24" t="n">
        <v>1</v>
      </c>
      <c r="I124" s="24" t="n">
        <v>4</v>
      </c>
      <c r="J124" s="24" t="n">
        <v>4</v>
      </c>
      <c r="K124" s="24" t="n">
        <v>4</v>
      </c>
      <c r="L124" s="24" t="n">
        <v>2</v>
      </c>
      <c r="M124" s="24" t="s">
        <v>33</v>
      </c>
      <c r="N124" s="24" t="n">
        <v>2</v>
      </c>
      <c r="O124" s="24" t="s">
        <v>33</v>
      </c>
      <c r="P124" s="24" t="s">
        <v>33</v>
      </c>
      <c r="Q124" s="24" t="s">
        <v>33</v>
      </c>
      <c r="R124" s="24" t="s">
        <v>33</v>
      </c>
      <c r="S124" s="24" t="s">
        <v>33</v>
      </c>
      <c r="T124" s="24" t="s">
        <v>33</v>
      </c>
      <c r="U124" s="20" t="n">
        <f aca="false">100-(COUNTIF(L124:T124,".")/COUNTA(L124:T124))*100</f>
        <v>22.2222222222222</v>
      </c>
      <c r="V124" s="41" t="str">
        <f aca="false">IF(U124&gt;79,"V",IF(U124&gt;59,"IV",IF(U124&gt;39,"III",IF(U124&gt;19,"II","I"))))</f>
        <v>II</v>
      </c>
    </row>
    <row r="125" customFormat="false" ht="15" hidden="false" customHeight="false" outlineLevel="0" collapsed="false">
      <c r="A125" s="0" t="s">
        <v>69</v>
      </c>
      <c r="B125" s="18" t="s">
        <v>281</v>
      </c>
      <c r="C125" s="24" t="s">
        <v>33</v>
      </c>
      <c r="D125" s="24" t="n">
        <v>2</v>
      </c>
      <c r="E125" s="24" t="s">
        <v>33</v>
      </c>
      <c r="F125" s="24" t="s">
        <v>33</v>
      </c>
      <c r="G125" s="24" t="s">
        <v>33</v>
      </c>
      <c r="H125" s="24" t="s">
        <v>33</v>
      </c>
      <c r="I125" s="24" t="s">
        <v>33</v>
      </c>
      <c r="J125" s="24" t="s">
        <v>33</v>
      </c>
      <c r="K125" s="24" t="s">
        <v>33</v>
      </c>
      <c r="L125" s="24" t="n">
        <v>1</v>
      </c>
      <c r="M125" s="24" t="s">
        <v>33</v>
      </c>
      <c r="N125" s="24" t="n">
        <v>2</v>
      </c>
      <c r="O125" s="24" t="s">
        <v>33</v>
      </c>
      <c r="P125" s="24" t="s">
        <v>33</v>
      </c>
      <c r="Q125" s="24" t="s">
        <v>33</v>
      </c>
      <c r="R125" s="24" t="s">
        <v>33</v>
      </c>
      <c r="S125" s="24" t="s">
        <v>33</v>
      </c>
      <c r="T125" s="24" t="s">
        <v>33</v>
      </c>
      <c r="U125" s="20" t="n">
        <f aca="false">100-(COUNTIF(L125:T125,".")/COUNTA(L125:T125))*100</f>
        <v>22.2222222222222</v>
      </c>
      <c r="V125" s="41" t="str">
        <f aca="false">IF(U125&gt;79,"V",IF(U125&gt;59,"IV",IF(U125&gt;39,"III",IF(U125&gt;19,"II","I"))))</f>
        <v>II</v>
      </c>
    </row>
    <row r="126" customFormat="false" ht="15" hidden="false" customHeight="false" outlineLevel="0" collapsed="false">
      <c r="A126" s="0" t="s">
        <v>69</v>
      </c>
      <c r="B126" s="18" t="s">
        <v>170</v>
      </c>
      <c r="C126" s="24" t="s">
        <v>33</v>
      </c>
      <c r="D126" s="24" t="s">
        <v>33</v>
      </c>
      <c r="E126" s="24" t="s">
        <v>33</v>
      </c>
      <c r="F126" s="24" t="s">
        <v>33</v>
      </c>
      <c r="G126" s="24" t="s">
        <v>33</v>
      </c>
      <c r="H126" s="24" t="s">
        <v>33</v>
      </c>
      <c r="I126" s="24" t="s">
        <v>33</v>
      </c>
      <c r="J126" s="24" t="s">
        <v>33</v>
      </c>
      <c r="K126" s="24" t="s">
        <v>33</v>
      </c>
      <c r="L126" s="24" t="s">
        <v>38</v>
      </c>
      <c r="M126" s="24" t="s">
        <v>38</v>
      </c>
      <c r="N126" s="24" t="s">
        <v>33</v>
      </c>
      <c r="O126" s="24" t="s">
        <v>33</v>
      </c>
      <c r="P126" s="24" t="s">
        <v>33</v>
      </c>
      <c r="Q126" s="24" t="s">
        <v>33</v>
      </c>
      <c r="R126" s="24" t="s">
        <v>33</v>
      </c>
      <c r="S126" s="24" t="s">
        <v>33</v>
      </c>
      <c r="T126" s="24" t="s">
        <v>33</v>
      </c>
      <c r="U126" s="20" t="n">
        <f aca="false">100-(COUNTIF(L126:T126,".")/COUNTA(L126:T126))*100</f>
        <v>22.2222222222222</v>
      </c>
      <c r="V126" s="41" t="str">
        <f aca="false">IF(U126&gt;79,"V",IF(U126&gt;59,"IV",IF(U126&gt;39,"III",IF(U126&gt;19,"II","I"))))</f>
        <v>II</v>
      </c>
    </row>
    <row r="127" customFormat="false" ht="15" hidden="false" customHeight="false" outlineLevel="0" collapsed="false">
      <c r="A127" s="0" t="s">
        <v>31</v>
      </c>
      <c r="B127" s="18" t="s">
        <v>62</v>
      </c>
      <c r="C127" s="24" t="s">
        <v>33</v>
      </c>
      <c r="D127" s="24" t="s">
        <v>33</v>
      </c>
      <c r="E127" s="24" t="s">
        <v>33</v>
      </c>
      <c r="F127" s="24" t="s">
        <v>33</v>
      </c>
      <c r="G127" s="0" t="s">
        <v>38</v>
      </c>
      <c r="H127" s="24" t="s">
        <v>33</v>
      </c>
      <c r="I127" s="24" t="s">
        <v>33</v>
      </c>
      <c r="J127" s="24" t="s">
        <v>33</v>
      </c>
      <c r="K127" s="24" t="s">
        <v>33</v>
      </c>
      <c r="L127" s="0" t="s">
        <v>38</v>
      </c>
      <c r="M127" s="0" t="s">
        <v>38</v>
      </c>
      <c r="N127" s="24" t="s">
        <v>33</v>
      </c>
      <c r="O127" s="24" t="s">
        <v>33</v>
      </c>
      <c r="P127" s="24" t="s">
        <v>33</v>
      </c>
      <c r="Q127" s="24" t="s">
        <v>33</v>
      </c>
      <c r="R127" s="24" t="s">
        <v>33</v>
      </c>
      <c r="S127" s="24" t="s">
        <v>33</v>
      </c>
      <c r="T127" s="24" t="s">
        <v>33</v>
      </c>
      <c r="U127" s="20" t="n">
        <f aca="false">100-(COUNTIF(L127:T127,".")/COUNTA(L127:T127))*100</f>
        <v>22.2222222222222</v>
      </c>
      <c r="V127" s="41" t="str">
        <f aca="false">IF(U127&gt;79,"V",IF(U127&gt;59,"IV",IF(U127&gt;39,"III",IF(U127&gt;19,"II","I"))))</f>
        <v>II</v>
      </c>
    </row>
    <row r="128" customFormat="false" ht="15" hidden="false" customHeight="false" outlineLevel="0" collapsed="false">
      <c r="A128" s="0" t="s">
        <v>67</v>
      </c>
      <c r="B128" s="18" t="s">
        <v>134</v>
      </c>
      <c r="C128" s="24" t="s">
        <v>33</v>
      </c>
      <c r="D128" s="24" t="s">
        <v>33</v>
      </c>
      <c r="E128" s="24" t="s">
        <v>33</v>
      </c>
      <c r="F128" s="24" t="s">
        <v>33</v>
      </c>
      <c r="G128" s="24" t="s">
        <v>33</v>
      </c>
      <c r="H128" s="24" t="s">
        <v>33</v>
      </c>
      <c r="I128" s="24" t="s">
        <v>33</v>
      </c>
      <c r="J128" s="24" t="s">
        <v>33</v>
      </c>
      <c r="K128" s="24" t="s">
        <v>33</v>
      </c>
      <c r="L128" s="24" t="s">
        <v>33</v>
      </c>
      <c r="M128" s="24" t="s">
        <v>33</v>
      </c>
      <c r="N128" s="24" t="s">
        <v>33</v>
      </c>
      <c r="O128" s="24" t="s">
        <v>33</v>
      </c>
      <c r="P128" s="24" t="s">
        <v>33</v>
      </c>
      <c r="Q128" s="24" t="s">
        <v>33</v>
      </c>
      <c r="R128" s="24" t="n">
        <v>3</v>
      </c>
      <c r="S128" s="24" t="s">
        <v>33</v>
      </c>
      <c r="T128" s="24" t="s">
        <v>33</v>
      </c>
      <c r="U128" s="20" t="n">
        <f aca="false">100-(COUNTIF(L128:T128,".")/COUNTA(L128:T128))*100</f>
        <v>11.1111111111111</v>
      </c>
      <c r="V128" s="41" t="str">
        <f aca="false">IF(U128&gt;79,"V",IF(U128&gt;59,"IV",IF(U128&gt;39,"III",IF(U128&gt;19,"II","I"))))</f>
        <v>I</v>
      </c>
    </row>
    <row r="129" customFormat="false" ht="15" hidden="false" customHeight="false" outlineLevel="0" collapsed="false">
      <c r="A129" s="0" t="s">
        <v>31</v>
      </c>
      <c r="B129" s="18" t="s">
        <v>819</v>
      </c>
      <c r="C129" s="24" t="s">
        <v>33</v>
      </c>
      <c r="D129" s="24" t="s">
        <v>33</v>
      </c>
      <c r="E129" s="24" t="s">
        <v>33</v>
      </c>
      <c r="F129" s="24" t="s">
        <v>33</v>
      </c>
      <c r="G129" s="24" t="s">
        <v>33</v>
      </c>
      <c r="H129" s="24" t="s">
        <v>33</v>
      </c>
      <c r="I129" s="24" t="s">
        <v>33</v>
      </c>
      <c r="J129" s="24" t="s">
        <v>33</v>
      </c>
      <c r="K129" s="24" t="s">
        <v>33</v>
      </c>
      <c r="L129" s="24" t="s">
        <v>38</v>
      </c>
      <c r="M129" s="24" t="s">
        <v>33</v>
      </c>
      <c r="N129" s="24" t="s">
        <v>33</v>
      </c>
      <c r="O129" s="24" t="s">
        <v>33</v>
      </c>
      <c r="P129" s="24" t="s">
        <v>33</v>
      </c>
      <c r="Q129" s="24" t="s">
        <v>33</v>
      </c>
      <c r="R129" s="24" t="s">
        <v>33</v>
      </c>
      <c r="S129" s="24" t="s">
        <v>33</v>
      </c>
      <c r="T129" s="24" t="s">
        <v>33</v>
      </c>
      <c r="U129" s="20" t="n">
        <f aca="false">100-(COUNTIF(L129:T129,".")/COUNTA(L129:T129))*100</f>
        <v>11.1111111111111</v>
      </c>
      <c r="V129" s="41" t="str">
        <f aca="false">IF(U129&gt;79,"V",IF(U129&gt;59,"IV",IF(U129&gt;39,"III",IF(U129&gt;19,"II","I"))))</f>
        <v>I</v>
      </c>
    </row>
    <row r="130" customFormat="false" ht="15" hidden="false" customHeight="false" outlineLevel="0" collapsed="false">
      <c r="A130" s="0" t="s">
        <v>31</v>
      </c>
      <c r="B130" s="18" t="s">
        <v>268</v>
      </c>
      <c r="C130" s="24" t="s">
        <v>33</v>
      </c>
      <c r="D130" s="24" t="s">
        <v>3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4" t="s">
        <v>33</v>
      </c>
      <c r="J130" s="24" t="s">
        <v>33</v>
      </c>
      <c r="K130" s="24" t="s">
        <v>33</v>
      </c>
      <c r="L130" s="24" t="s">
        <v>33</v>
      </c>
      <c r="M130" s="24" t="s">
        <v>33</v>
      </c>
      <c r="N130" s="24" t="s">
        <v>38</v>
      </c>
      <c r="O130" s="24" t="s">
        <v>33</v>
      </c>
      <c r="P130" s="24" t="s">
        <v>33</v>
      </c>
      <c r="Q130" s="24" t="s">
        <v>33</v>
      </c>
      <c r="R130" s="24" t="s">
        <v>33</v>
      </c>
      <c r="S130" s="24" t="s">
        <v>33</v>
      </c>
      <c r="T130" s="24" t="s">
        <v>33</v>
      </c>
      <c r="U130" s="20" t="n">
        <f aca="false">100-(COUNTIF(L130:T130,".")/COUNTA(L130:T130))*100</f>
        <v>11.1111111111111</v>
      </c>
      <c r="V130" s="41" t="str">
        <f aca="false">IF(U130&gt;79,"V",IF(U130&gt;59,"IV",IF(U130&gt;39,"III",IF(U130&gt;19,"II","I"))))</f>
        <v>I</v>
      </c>
    </row>
    <row r="131" customFormat="false" ht="15" hidden="false" customHeight="false" outlineLevel="0" collapsed="false">
      <c r="A131" s="0" t="s">
        <v>31</v>
      </c>
      <c r="B131" s="18" t="s">
        <v>820</v>
      </c>
      <c r="C131" s="24" t="s">
        <v>33</v>
      </c>
      <c r="D131" s="24" t="s">
        <v>33</v>
      </c>
      <c r="E131" s="24" t="s">
        <v>33</v>
      </c>
      <c r="F131" s="24" t="s">
        <v>33</v>
      </c>
      <c r="G131" s="24" t="s">
        <v>33</v>
      </c>
      <c r="H131" s="24" t="s">
        <v>33</v>
      </c>
      <c r="I131" s="24" t="s">
        <v>33</v>
      </c>
      <c r="J131" s="24" t="s">
        <v>33</v>
      </c>
      <c r="K131" s="24" t="s">
        <v>33</v>
      </c>
      <c r="L131" s="24" t="s">
        <v>33</v>
      </c>
      <c r="M131" s="24" t="s">
        <v>33</v>
      </c>
      <c r="N131" s="24" t="s">
        <v>33</v>
      </c>
      <c r="O131" s="24" t="s">
        <v>33</v>
      </c>
      <c r="P131" s="24" t="s">
        <v>38</v>
      </c>
      <c r="Q131" s="24" t="s">
        <v>33</v>
      </c>
      <c r="R131" s="24" t="s">
        <v>33</v>
      </c>
      <c r="S131" s="24" t="s">
        <v>33</v>
      </c>
      <c r="T131" s="24" t="s">
        <v>33</v>
      </c>
      <c r="U131" s="20" t="n">
        <f aca="false">100-(COUNTIF(L131:T131,".")/COUNTA(L131:T131))*100</f>
        <v>11.1111111111111</v>
      </c>
      <c r="V131" s="41" t="str">
        <f aca="false">IF(U131&gt;79,"V",IF(U131&gt;59,"IV",IF(U131&gt;39,"III",IF(U131&gt;19,"II","I"))))</f>
        <v>I</v>
      </c>
    </row>
    <row r="132" customFormat="false" ht="15" hidden="false" customHeight="false" outlineLevel="0" collapsed="false">
      <c r="A132" s="0" t="s">
        <v>31</v>
      </c>
      <c r="B132" s="18" t="s">
        <v>741</v>
      </c>
      <c r="C132" s="24" t="s">
        <v>33</v>
      </c>
      <c r="D132" s="24" t="s">
        <v>33</v>
      </c>
      <c r="E132" s="24" t="s">
        <v>33</v>
      </c>
      <c r="F132" s="24" t="s">
        <v>33</v>
      </c>
      <c r="G132" s="24" t="s">
        <v>33</v>
      </c>
      <c r="H132" s="24" t="s">
        <v>33</v>
      </c>
      <c r="I132" s="24" t="s">
        <v>33</v>
      </c>
      <c r="J132" s="24" t="s">
        <v>33</v>
      </c>
      <c r="K132" s="24" t="s">
        <v>33</v>
      </c>
      <c r="L132" s="24" t="s">
        <v>33</v>
      </c>
      <c r="M132" s="24" t="s">
        <v>33</v>
      </c>
      <c r="N132" s="24" t="n">
        <v>2</v>
      </c>
      <c r="O132" s="24" t="s">
        <v>33</v>
      </c>
      <c r="P132" s="24" t="s">
        <v>33</v>
      </c>
      <c r="Q132" s="24" t="s">
        <v>33</v>
      </c>
      <c r="R132" s="24" t="s">
        <v>33</v>
      </c>
      <c r="S132" s="24" t="s">
        <v>33</v>
      </c>
      <c r="T132" s="24" t="s">
        <v>33</v>
      </c>
      <c r="U132" s="20" t="n">
        <f aca="false">100-(COUNTIF(L132:T132,".")/COUNTA(L132:T132))*100</f>
        <v>11.1111111111111</v>
      </c>
      <c r="V132" s="41" t="str">
        <f aca="false">IF(U132&gt;79,"V",IF(U132&gt;59,"IV",IF(U132&gt;39,"III",IF(U132&gt;19,"II","I"))))</f>
        <v>I</v>
      </c>
    </row>
    <row r="133" customFormat="false" ht="15" hidden="false" customHeight="false" outlineLevel="0" collapsed="false">
      <c r="A133" s="0" t="s">
        <v>31</v>
      </c>
      <c r="B133" s="18" t="s">
        <v>87</v>
      </c>
      <c r="C133" s="19" t="s">
        <v>33</v>
      </c>
      <c r="D133" s="19" t="s">
        <v>33</v>
      </c>
      <c r="E133" s="19" t="s">
        <v>33</v>
      </c>
      <c r="F133" s="19" t="n">
        <v>1</v>
      </c>
      <c r="G133" s="19" t="s">
        <v>38</v>
      </c>
      <c r="H133" s="19" t="s">
        <v>33</v>
      </c>
      <c r="I133" s="19" t="s">
        <v>33</v>
      </c>
      <c r="J133" s="19" t="s">
        <v>38</v>
      </c>
      <c r="K133" s="19" t="s">
        <v>38</v>
      </c>
      <c r="L133" s="19" t="s">
        <v>38</v>
      </c>
      <c r="M133" s="19" t="s">
        <v>33</v>
      </c>
      <c r="N133" s="19" t="s">
        <v>33</v>
      </c>
      <c r="O133" s="19" t="s">
        <v>33</v>
      </c>
      <c r="P133" s="19" t="s">
        <v>33</v>
      </c>
      <c r="Q133" s="19" t="s">
        <v>33</v>
      </c>
      <c r="R133" s="19" t="s">
        <v>33</v>
      </c>
      <c r="S133" s="19" t="s">
        <v>33</v>
      </c>
      <c r="T133" s="19" t="s">
        <v>33</v>
      </c>
      <c r="U133" s="20" t="n">
        <f aca="false">100-(COUNTIF(L133:T133,".")/COUNTA(L133:T133))*100</f>
        <v>11.1111111111111</v>
      </c>
      <c r="V133" s="41" t="str">
        <f aca="false">IF(U133&gt;79,"V",IF(U133&gt;59,"IV",IF(U133&gt;39,"III",IF(U133&gt;19,"II","I"))))</f>
        <v>I</v>
      </c>
    </row>
    <row r="134" customFormat="false" ht="15" hidden="false" customHeight="false" outlineLevel="0" collapsed="false">
      <c r="A134" s="0" t="s">
        <v>31</v>
      </c>
      <c r="B134" s="18" t="s">
        <v>136</v>
      </c>
      <c r="C134" s="24" t="s">
        <v>38</v>
      </c>
      <c r="D134" s="24" t="n">
        <v>1</v>
      </c>
      <c r="E134" s="24" t="n">
        <v>1</v>
      </c>
      <c r="F134" s="24" t="n">
        <v>1</v>
      </c>
      <c r="G134" s="24" t="s">
        <v>33</v>
      </c>
      <c r="H134" s="24" t="s">
        <v>33</v>
      </c>
      <c r="I134" s="24" t="s">
        <v>33</v>
      </c>
      <c r="J134" s="24" t="s">
        <v>33</v>
      </c>
      <c r="K134" s="24" t="s">
        <v>33</v>
      </c>
      <c r="L134" s="24" t="s">
        <v>38</v>
      </c>
      <c r="M134" s="24" t="s">
        <v>33</v>
      </c>
      <c r="N134" s="24" t="s">
        <v>33</v>
      </c>
      <c r="O134" s="24" t="s">
        <v>33</v>
      </c>
      <c r="P134" s="24" t="s">
        <v>33</v>
      </c>
      <c r="Q134" s="24" t="s">
        <v>33</v>
      </c>
      <c r="R134" s="24" t="s">
        <v>33</v>
      </c>
      <c r="S134" s="24" t="s">
        <v>33</v>
      </c>
      <c r="T134" s="24" t="s">
        <v>33</v>
      </c>
      <c r="U134" s="20" t="n">
        <f aca="false">100-(COUNTIF(L134:T134,".")/COUNTA(L134:T134))*100</f>
        <v>11.1111111111111</v>
      </c>
      <c r="V134" s="41" t="str">
        <f aca="false">IF(U134&gt;79,"V",IF(U134&gt;59,"IV",IF(U134&gt;39,"III",IF(U134&gt;19,"II","I"))))</f>
        <v>I</v>
      </c>
    </row>
    <row r="135" customFormat="false" ht="15" hidden="false" customHeight="false" outlineLevel="0" collapsed="false">
      <c r="A135" s="0" t="s">
        <v>31</v>
      </c>
      <c r="B135" s="18" t="s">
        <v>160</v>
      </c>
      <c r="C135" s="19" t="s">
        <v>33</v>
      </c>
      <c r="D135" s="19" t="s">
        <v>33</v>
      </c>
      <c r="E135" s="19" t="s">
        <v>33</v>
      </c>
      <c r="F135" s="19" t="s">
        <v>33</v>
      </c>
      <c r="G135" s="19" t="s">
        <v>33</v>
      </c>
      <c r="H135" s="19" t="s">
        <v>33</v>
      </c>
      <c r="I135" s="19" t="s">
        <v>33</v>
      </c>
      <c r="J135" s="19" t="s">
        <v>33</v>
      </c>
      <c r="K135" s="19" t="s">
        <v>33</v>
      </c>
      <c r="L135" s="19" t="s">
        <v>33</v>
      </c>
      <c r="M135" s="19" t="s">
        <v>33</v>
      </c>
      <c r="N135" s="19" t="s">
        <v>33</v>
      </c>
      <c r="O135" s="19" t="s">
        <v>33</v>
      </c>
      <c r="P135" s="19" t="s">
        <v>33</v>
      </c>
      <c r="Q135" s="19" t="s">
        <v>33</v>
      </c>
      <c r="R135" s="19" t="s">
        <v>38</v>
      </c>
      <c r="S135" s="19" t="s">
        <v>33</v>
      </c>
      <c r="T135" s="19" t="s">
        <v>33</v>
      </c>
      <c r="U135" s="20" t="n">
        <f aca="false">100-(COUNTIF(L135:T135,".")/COUNTA(L135:T135))*100</f>
        <v>11.1111111111111</v>
      </c>
      <c r="V135" s="41" t="str">
        <f aca="false">IF(U135&gt;79,"V",IF(U135&gt;59,"IV",IF(U135&gt;39,"III",IF(U135&gt;19,"II","I"))))</f>
        <v>I</v>
      </c>
    </row>
    <row r="136" customFormat="false" ht="15" hidden="false" customHeight="false" outlineLevel="0" collapsed="false">
      <c r="A136" s="0" t="s">
        <v>31</v>
      </c>
      <c r="B136" s="18" t="s">
        <v>253</v>
      </c>
      <c r="C136" s="19" t="s">
        <v>33</v>
      </c>
      <c r="D136" s="19" t="s">
        <v>33</v>
      </c>
      <c r="E136" s="19" t="s">
        <v>33</v>
      </c>
      <c r="F136" s="19" t="n">
        <v>1</v>
      </c>
      <c r="G136" s="19" t="n">
        <v>2</v>
      </c>
      <c r="H136" s="19" t="s">
        <v>33</v>
      </c>
      <c r="I136" s="19" t="s">
        <v>33</v>
      </c>
      <c r="J136" s="19" t="s">
        <v>38</v>
      </c>
      <c r="K136" s="19" t="s">
        <v>33</v>
      </c>
      <c r="L136" s="19" t="n">
        <v>1</v>
      </c>
      <c r="M136" s="19" t="s">
        <v>33</v>
      </c>
      <c r="N136" s="19" t="s">
        <v>33</v>
      </c>
      <c r="O136" s="19" t="s">
        <v>33</v>
      </c>
      <c r="P136" s="19" t="s">
        <v>33</v>
      </c>
      <c r="Q136" s="19" t="s">
        <v>33</v>
      </c>
      <c r="R136" s="19" t="s">
        <v>33</v>
      </c>
      <c r="S136" s="19" t="s">
        <v>33</v>
      </c>
      <c r="T136" s="19" t="s">
        <v>33</v>
      </c>
      <c r="U136" s="20" t="n">
        <f aca="false">100-(COUNTIF(L136:T136,".")/COUNTA(L136:T136))*100</f>
        <v>11.1111111111111</v>
      </c>
      <c r="V136" s="41" t="str">
        <f aca="false">IF(U136&gt;79,"V",IF(U136&gt;59,"IV",IF(U136&gt;39,"III",IF(U136&gt;19,"II","I"))))</f>
        <v>I</v>
      </c>
    </row>
    <row r="137" customFormat="false" ht="15" hidden="false" customHeight="false" outlineLevel="0" collapsed="false">
      <c r="A137" s="0" t="s">
        <v>31</v>
      </c>
      <c r="B137" s="18" t="s">
        <v>218</v>
      </c>
      <c r="C137" s="19" t="s">
        <v>33</v>
      </c>
      <c r="D137" s="19" t="s">
        <v>33</v>
      </c>
      <c r="E137" s="19" t="s">
        <v>33</v>
      </c>
      <c r="F137" s="19" t="s">
        <v>33</v>
      </c>
      <c r="G137" s="19" t="s">
        <v>33</v>
      </c>
      <c r="H137" s="19" t="s">
        <v>33</v>
      </c>
      <c r="I137" s="19" t="s">
        <v>33</v>
      </c>
      <c r="J137" s="19" t="s">
        <v>33</v>
      </c>
      <c r="K137" s="19" t="s">
        <v>33</v>
      </c>
      <c r="L137" s="19" t="s">
        <v>33</v>
      </c>
      <c r="M137" s="19" t="s">
        <v>33</v>
      </c>
      <c r="N137" s="19" t="s">
        <v>38</v>
      </c>
      <c r="O137" s="19" t="s">
        <v>33</v>
      </c>
      <c r="P137" s="19" t="s">
        <v>33</v>
      </c>
      <c r="Q137" s="19" t="s">
        <v>33</v>
      </c>
      <c r="R137" s="19" t="s">
        <v>33</v>
      </c>
      <c r="S137" s="19" t="s">
        <v>33</v>
      </c>
      <c r="T137" s="19" t="s">
        <v>33</v>
      </c>
      <c r="U137" s="20" t="n">
        <f aca="false">100-(COUNTIF(L137:T137,".")/COUNTA(L137:T137))*100</f>
        <v>11.1111111111111</v>
      </c>
      <c r="V137" s="41" t="str">
        <f aca="false">IF(U137&gt;79,"V",IF(U137&gt;59,"IV",IF(U137&gt;39,"III",IF(U137&gt;19,"II","I"))))</f>
        <v>I</v>
      </c>
    </row>
    <row r="138" customFormat="false" ht="15" hidden="false" customHeight="false" outlineLevel="0" collapsed="false">
      <c r="A138" s="0" t="s">
        <v>31</v>
      </c>
      <c r="B138" s="18" t="s">
        <v>80</v>
      </c>
      <c r="C138" s="19" t="s">
        <v>33</v>
      </c>
      <c r="D138" s="19" t="s">
        <v>33</v>
      </c>
      <c r="E138" s="19" t="s">
        <v>33</v>
      </c>
      <c r="F138" s="19" t="s">
        <v>33</v>
      </c>
      <c r="G138" s="19" t="s">
        <v>38</v>
      </c>
      <c r="H138" s="19" t="s">
        <v>33</v>
      </c>
      <c r="I138" s="19" t="s">
        <v>33</v>
      </c>
      <c r="J138" s="19" t="s">
        <v>33</v>
      </c>
      <c r="K138" s="19" t="s">
        <v>33</v>
      </c>
      <c r="L138" s="19" t="s">
        <v>33</v>
      </c>
      <c r="M138" s="19" t="s">
        <v>38</v>
      </c>
      <c r="N138" s="19" t="s">
        <v>33</v>
      </c>
      <c r="O138" s="19" t="s">
        <v>33</v>
      </c>
      <c r="P138" s="19" t="s">
        <v>33</v>
      </c>
      <c r="Q138" s="19" t="s">
        <v>33</v>
      </c>
      <c r="R138" s="19" t="s">
        <v>33</v>
      </c>
      <c r="S138" s="19" t="s">
        <v>33</v>
      </c>
      <c r="T138" s="19" t="s">
        <v>33</v>
      </c>
      <c r="U138" s="20" t="n">
        <f aca="false">100-(COUNTIF(L138:T138,".")/COUNTA(L138:T138))*100</f>
        <v>11.1111111111111</v>
      </c>
      <c r="V138" s="41" t="str">
        <f aca="false">IF(U138&gt;79,"V",IF(U138&gt;59,"IV",IF(U138&gt;39,"III",IF(U138&gt;19,"II","I"))))</f>
        <v>I</v>
      </c>
    </row>
    <row r="139" customFormat="false" ht="15" hidden="false" customHeight="false" outlineLevel="0" collapsed="false">
      <c r="A139" s="0" t="s">
        <v>69</v>
      </c>
      <c r="B139" s="18" t="s">
        <v>142</v>
      </c>
      <c r="C139" s="19" t="s">
        <v>33</v>
      </c>
      <c r="D139" s="19" t="s">
        <v>33</v>
      </c>
      <c r="E139" s="19" t="s">
        <v>33</v>
      </c>
      <c r="F139" s="19" t="n">
        <v>1</v>
      </c>
      <c r="G139" s="19" t="s">
        <v>33</v>
      </c>
      <c r="H139" s="19" t="s">
        <v>33</v>
      </c>
      <c r="I139" s="19" t="s">
        <v>33</v>
      </c>
      <c r="J139" s="19" t="s">
        <v>33</v>
      </c>
      <c r="K139" s="19" t="s">
        <v>33</v>
      </c>
      <c r="L139" s="19" t="s">
        <v>33</v>
      </c>
      <c r="M139" s="19" t="n">
        <v>1</v>
      </c>
      <c r="N139" s="19" t="s">
        <v>33</v>
      </c>
      <c r="O139" s="19" t="s">
        <v>33</v>
      </c>
      <c r="P139" s="19" t="s">
        <v>33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20" t="n">
        <f aca="false">100-(COUNTIF(L139:T139,".")/COUNTA(L139:T139))*100</f>
        <v>11.1111111111111</v>
      </c>
      <c r="V139" s="41" t="str">
        <f aca="false">IF(U139&gt;79,"V",IF(U139&gt;59,"IV",IF(U139&gt;39,"III",IF(U139&gt;19,"II","I"))))</f>
        <v>I</v>
      </c>
    </row>
    <row r="140" customFormat="false" ht="15" hidden="false" customHeight="false" outlineLevel="0" collapsed="false">
      <c r="A140" s="0" t="s">
        <v>69</v>
      </c>
      <c r="B140" s="18" t="s">
        <v>71</v>
      </c>
      <c r="C140" s="24" t="s">
        <v>33</v>
      </c>
      <c r="D140" s="24" t="s">
        <v>33</v>
      </c>
      <c r="E140" s="24" t="s">
        <v>33</v>
      </c>
      <c r="F140" s="24" t="n">
        <v>2</v>
      </c>
      <c r="G140" s="24" t="s">
        <v>38</v>
      </c>
      <c r="H140" s="24" t="s">
        <v>33</v>
      </c>
      <c r="I140" s="24" t="s">
        <v>33</v>
      </c>
      <c r="J140" s="24" t="s">
        <v>33</v>
      </c>
      <c r="K140" s="24" t="n">
        <v>1</v>
      </c>
      <c r="L140" s="24" t="s">
        <v>33</v>
      </c>
      <c r="M140" s="24" t="n">
        <v>1</v>
      </c>
      <c r="N140" s="24" t="s">
        <v>33</v>
      </c>
      <c r="O140" s="24" t="s">
        <v>33</v>
      </c>
      <c r="P140" s="24" t="s">
        <v>33</v>
      </c>
      <c r="Q140" s="24" t="s">
        <v>33</v>
      </c>
      <c r="R140" s="24" t="s">
        <v>33</v>
      </c>
      <c r="S140" s="24" t="s">
        <v>33</v>
      </c>
      <c r="T140" s="24" t="s">
        <v>33</v>
      </c>
      <c r="U140" s="20" t="n">
        <f aca="false">100-(COUNTIF(L140:T140,".")/COUNTA(L140:T140))*100</f>
        <v>11.1111111111111</v>
      </c>
      <c r="V140" s="41" t="str">
        <f aca="false">IF(U140&gt;79,"V",IF(U140&gt;59,"IV",IF(U140&gt;39,"III",IF(U140&gt;19,"II","I"))))</f>
        <v>I</v>
      </c>
    </row>
    <row r="141" customFormat="false" ht="15" hidden="false" customHeight="false" outlineLevel="0" collapsed="false">
      <c r="A141" s="0" t="s">
        <v>31</v>
      </c>
      <c r="B141" s="18" t="s">
        <v>71</v>
      </c>
      <c r="C141" s="24" t="s">
        <v>33</v>
      </c>
      <c r="D141" s="24" t="s">
        <v>33</v>
      </c>
      <c r="E141" s="24" t="s">
        <v>33</v>
      </c>
      <c r="F141" s="24" t="s">
        <v>33</v>
      </c>
      <c r="G141" s="24" t="s">
        <v>33</v>
      </c>
      <c r="H141" s="24" t="s">
        <v>33</v>
      </c>
      <c r="I141" s="24" t="s">
        <v>33</v>
      </c>
      <c r="J141" s="24" t="s">
        <v>33</v>
      </c>
      <c r="K141" s="24" t="s">
        <v>33</v>
      </c>
      <c r="L141" s="24" t="s">
        <v>33</v>
      </c>
      <c r="M141" s="24" t="s">
        <v>38</v>
      </c>
      <c r="N141" s="24" t="s">
        <v>33</v>
      </c>
      <c r="O141" s="24" t="s">
        <v>33</v>
      </c>
      <c r="P141" s="24" t="s">
        <v>33</v>
      </c>
      <c r="Q141" s="24" t="s">
        <v>33</v>
      </c>
      <c r="R141" s="24" t="s">
        <v>33</v>
      </c>
      <c r="S141" s="24" t="s">
        <v>33</v>
      </c>
      <c r="T141" s="24" t="s">
        <v>33</v>
      </c>
      <c r="U141" s="20" t="n">
        <f aca="false">100-(COUNTIF(L141:T141,".")/COUNTA(L141:T141))*100</f>
        <v>11.1111111111111</v>
      </c>
      <c r="V141" s="41" t="str">
        <f aca="false">IF(U141&gt;79,"V",IF(U141&gt;59,"IV",IF(U141&gt;39,"III",IF(U141&gt;19,"II","I"))))</f>
        <v>I</v>
      </c>
    </row>
    <row r="142" customFormat="false" ht="15" hidden="false" customHeight="false" outlineLevel="0" collapsed="false">
      <c r="A142" s="0" t="s">
        <v>31</v>
      </c>
      <c r="B142" s="18" t="s">
        <v>274</v>
      </c>
      <c r="C142" s="24" t="s">
        <v>33</v>
      </c>
      <c r="D142" s="24" t="s">
        <v>38</v>
      </c>
      <c r="E142" s="24" t="s">
        <v>33</v>
      </c>
      <c r="F142" s="24" t="s">
        <v>33</v>
      </c>
      <c r="G142" s="24" t="s">
        <v>38</v>
      </c>
      <c r="H142" s="24" t="s">
        <v>38</v>
      </c>
      <c r="I142" s="24" t="s">
        <v>38</v>
      </c>
      <c r="J142" s="24" t="s">
        <v>38</v>
      </c>
      <c r="K142" s="24" t="s">
        <v>33</v>
      </c>
      <c r="L142" s="24" t="s">
        <v>33</v>
      </c>
      <c r="M142" s="24" t="s">
        <v>33</v>
      </c>
      <c r="N142" s="24" t="s">
        <v>38</v>
      </c>
      <c r="O142" s="24" t="s">
        <v>33</v>
      </c>
      <c r="P142" s="24" t="s">
        <v>33</v>
      </c>
      <c r="Q142" s="24" t="s">
        <v>33</v>
      </c>
      <c r="R142" s="24" t="s">
        <v>33</v>
      </c>
      <c r="S142" s="24" t="s">
        <v>33</v>
      </c>
      <c r="T142" s="24" t="s">
        <v>33</v>
      </c>
      <c r="U142" s="20" t="n">
        <f aca="false">100-(COUNTIF(L142:T142,".")/COUNTA(L142:T142))*100</f>
        <v>11.1111111111111</v>
      </c>
      <c r="V142" s="41" t="str">
        <f aca="false">IF(U142&gt;79,"V",IF(U142&gt;59,"IV",IF(U142&gt;39,"III",IF(U142&gt;19,"II","I"))))</f>
        <v>I</v>
      </c>
    </row>
    <row r="143" customFormat="false" ht="15" hidden="false" customHeight="false" outlineLevel="0" collapsed="false">
      <c r="A143" s="0" t="s">
        <v>31</v>
      </c>
      <c r="B143" s="18" t="s">
        <v>821</v>
      </c>
      <c r="C143" s="24" t="s">
        <v>33</v>
      </c>
      <c r="D143" s="24" t="s">
        <v>33</v>
      </c>
      <c r="E143" s="24" t="s">
        <v>33</v>
      </c>
      <c r="F143" s="24" t="s">
        <v>33</v>
      </c>
      <c r="G143" s="24" t="s">
        <v>33</v>
      </c>
      <c r="H143" s="24" t="s">
        <v>33</v>
      </c>
      <c r="I143" s="24" t="s">
        <v>33</v>
      </c>
      <c r="J143" s="24" t="s">
        <v>33</v>
      </c>
      <c r="K143" s="24" t="s">
        <v>33</v>
      </c>
      <c r="L143" s="24" t="s">
        <v>33</v>
      </c>
      <c r="M143" s="24" t="s">
        <v>33</v>
      </c>
      <c r="N143" s="24" t="s">
        <v>33</v>
      </c>
      <c r="O143" s="24" t="s">
        <v>33</v>
      </c>
      <c r="P143" s="24" t="s">
        <v>38</v>
      </c>
      <c r="Q143" s="24" t="s">
        <v>33</v>
      </c>
      <c r="R143" s="24" t="s">
        <v>33</v>
      </c>
      <c r="S143" s="24" t="s">
        <v>33</v>
      </c>
      <c r="T143" s="24" t="s">
        <v>33</v>
      </c>
      <c r="U143" s="20" t="n">
        <f aca="false">100-(COUNTIF(L143:T143,".")/COUNTA(L143:T143))*100</f>
        <v>11.1111111111111</v>
      </c>
      <c r="V143" s="41" t="str">
        <f aca="false">IF(U143&gt;79,"V",IF(U143&gt;59,"IV",IF(U143&gt;39,"III",IF(U143&gt;19,"II","I"))))</f>
        <v>I</v>
      </c>
    </row>
    <row r="144" customFormat="false" ht="15" hidden="false" customHeight="false" outlineLevel="0" collapsed="false">
      <c r="A144" s="0" t="s">
        <v>31</v>
      </c>
      <c r="B144" s="18" t="s">
        <v>822</v>
      </c>
      <c r="C144" s="24" t="s">
        <v>33</v>
      </c>
      <c r="D144" s="24" t="s">
        <v>33</v>
      </c>
      <c r="E144" s="24" t="s">
        <v>33</v>
      </c>
      <c r="F144" s="24" t="n">
        <v>1</v>
      </c>
      <c r="G144" s="24" t="s">
        <v>38</v>
      </c>
      <c r="H144" s="24" t="s">
        <v>33</v>
      </c>
      <c r="I144" s="24" t="s">
        <v>33</v>
      </c>
      <c r="J144" s="24" t="s">
        <v>33</v>
      </c>
      <c r="K144" s="24" t="s">
        <v>33</v>
      </c>
      <c r="L144" s="24" t="n">
        <v>1</v>
      </c>
      <c r="M144" s="24" t="s">
        <v>33</v>
      </c>
      <c r="N144" s="24" t="s">
        <v>33</v>
      </c>
      <c r="O144" s="24" t="s">
        <v>33</v>
      </c>
      <c r="P144" s="24" t="s">
        <v>33</v>
      </c>
      <c r="Q144" s="24" t="s">
        <v>33</v>
      </c>
      <c r="R144" s="24" t="s">
        <v>33</v>
      </c>
      <c r="S144" s="24" t="s">
        <v>33</v>
      </c>
      <c r="T144" s="24" t="s">
        <v>33</v>
      </c>
      <c r="U144" s="20" t="n">
        <f aca="false">100-(COUNTIF(L144:T144,".")/COUNTA(L144:T144))*100</f>
        <v>11.1111111111111</v>
      </c>
      <c r="V144" s="41" t="str">
        <f aca="false">IF(U144&gt;79,"V",IF(U144&gt;59,"IV",IF(U144&gt;39,"III",IF(U144&gt;19,"II","I"))))</f>
        <v>I</v>
      </c>
    </row>
    <row r="145" customFormat="false" ht="15" hidden="false" customHeight="false" outlineLevel="0" collapsed="false">
      <c r="A145" s="0" t="s">
        <v>31</v>
      </c>
      <c r="B145" s="18" t="s">
        <v>229</v>
      </c>
      <c r="C145" s="24" t="s">
        <v>33</v>
      </c>
      <c r="D145" s="24" t="s">
        <v>33</v>
      </c>
      <c r="E145" s="24" t="s">
        <v>33</v>
      </c>
      <c r="F145" s="24" t="s">
        <v>33</v>
      </c>
      <c r="G145" s="24" t="s">
        <v>33</v>
      </c>
      <c r="H145" s="24" t="s">
        <v>33</v>
      </c>
      <c r="I145" s="24" t="s">
        <v>33</v>
      </c>
      <c r="J145" s="24" t="s">
        <v>33</v>
      </c>
      <c r="K145" s="24" t="s">
        <v>33</v>
      </c>
      <c r="L145" s="24" t="s">
        <v>38</v>
      </c>
      <c r="M145" s="24" t="s">
        <v>33</v>
      </c>
      <c r="N145" s="24" t="s">
        <v>33</v>
      </c>
      <c r="O145" s="24" t="s">
        <v>33</v>
      </c>
      <c r="P145" s="24" t="s">
        <v>33</v>
      </c>
      <c r="Q145" s="24" t="s">
        <v>33</v>
      </c>
      <c r="R145" s="24" t="s">
        <v>33</v>
      </c>
      <c r="S145" s="24" t="s">
        <v>33</v>
      </c>
      <c r="T145" s="24" t="s">
        <v>33</v>
      </c>
      <c r="U145" s="20" t="n">
        <f aca="false">100-(COUNTIF(L145:T145,".")/COUNTA(L145:T145))*100</f>
        <v>11.1111111111111</v>
      </c>
      <c r="V145" s="41" t="str">
        <f aca="false">IF(U145&gt;79,"V",IF(U145&gt;59,"IV",IF(U145&gt;39,"III",IF(U145&gt;19,"II","I"))))</f>
        <v>I</v>
      </c>
    </row>
    <row r="146" customFormat="false" ht="15" hidden="false" customHeight="false" outlineLevel="0" collapsed="false">
      <c r="A146" s="0" t="s">
        <v>31</v>
      </c>
      <c r="B146" s="18" t="s">
        <v>91</v>
      </c>
      <c r="C146" s="24" t="s">
        <v>33</v>
      </c>
      <c r="D146" s="24" t="s">
        <v>33</v>
      </c>
      <c r="E146" s="24" t="s">
        <v>33</v>
      </c>
      <c r="F146" s="24" t="s">
        <v>33</v>
      </c>
      <c r="G146" s="24" t="s">
        <v>33</v>
      </c>
      <c r="H146" s="24" t="s">
        <v>33</v>
      </c>
      <c r="I146" s="24" t="s">
        <v>33</v>
      </c>
      <c r="J146" s="24" t="s">
        <v>33</v>
      </c>
      <c r="K146" s="24" t="s">
        <v>33</v>
      </c>
      <c r="L146" s="24" t="s">
        <v>33</v>
      </c>
      <c r="M146" s="24" t="s">
        <v>38</v>
      </c>
      <c r="N146" s="24" t="s">
        <v>33</v>
      </c>
      <c r="O146" s="24" t="s">
        <v>33</v>
      </c>
      <c r="P146" s="24" t="s">
        <v>33</v>
      </c>
      <c r="Q146" s="24" t="s">
        <v>33</v>
      </c>
      <c r="R146" s="24" t="s">
        <v>33</v>
      </c>
      <c r="S146" s="24" t="s">
        <v>33</v>
      </c>
      <c r="T146" s="24" t="s">
        <v>33</v>
      </c>
      <c r="U146" s="20" t="n">
        <f aca="false">100-(COUNTIF(L146:T146,".")/COUNTA(L146:T146))*100</f>
        <v>11.1111111111111</v>
      </c>
      <c r="V146" s="41" t="str">
        <f aca="false">IF(U146&gt;79,"V",IF(U146&gt;59,"IV",IF(U146&gt;39,"III",IF(U146&gt;19,"II","I"))))</f>
        <v>I</v>
      </c>
    </row>
    <row r="147" customFormat="false" ht="15" hidden="false" customHeight="false" outlineLevel="0" collapsed="false">
      <c r="A147" s="0" t="s">
        <v>31</v>
      </c>
      <c r="B147" s="18" t="s">
        <v>82</v>
      </c>
      <c r="C147" s="24" t="s">
        <v>33</v>
      </c>
      <c r="D147" s="24" t="s">
        <v>33</v>
      </c>
      <c r="E147" s="24" t="s">
        <v>33</v>
      </c>
      <c r="F147" s="24" t="s">
        <v>33</v>
      </c>
      <c r="G147" s="24" t="s">
        <v>33</v>
      </c>
      <c r="H147" s="24" t="s">
        <v>33</v>
      </c>
      <c r="I147" s="24" t="s">
        <v>33</v>
      </c>
      <c r="J147" s="24" t="s">
        <v>33</v>
      </c>
      <c r="K147" s="24" t="s">
        <v>33</v>
      </c>
      <c r="L147" s="24" t="s">
        <v>33</v>
      </c>
      <c r="M147" s="24" t="s">
        <v>38</v>
      </c>
      <c r="N147" s="24" t="s">
        <v>33</v>
      </c>
      <c r="O147" s="24" t="s">
        <v>33</v>
      </c>
      <c r="P147" s="24" t="s">
        <v>33</v>
      </c>
      <c r="Q147" s="24" t="s">
        <v>33</v>
      </c>
      <c r="R147" s="24" t="s">
        <v>33</v>
      </c>
      <c r="S147" s="24" t="s">
        <v>33</v>
      </c>
      <c r="T147" s="24" t="s">
        <v>33</v>
      </c>
      <c r="U147" s="20" t="n">
        <f aca="false">100-(COUNTIF(L147:T147,".")/COUNTA(L147:T147))*100</f>
        <v>11.1111111111111</v>
      </c>
      <c r="V147" s="41" t="str">
        <f aca="false">IF(U147&gt;79,"V",IF(U147&gt;59,"IV",IF(U147&gt;39,"III",IF(U147&gt;19,"II","I"))))</f>
        <v>I</v>
      </c>
    </row>
    <row r="148" customFormat="false" ht="15" hidden="false" customHeight="false" outlineLevel="0" collapsed="false">
      <c r="A148" s="0" t="s">
        <v>31</v>
      </c>
      <c r="B148" s="18" t="s">
        <v>56</v>
      </c>
      <c r="C148" s="24" t="s">
        <v>33</v>
      </c>
      <c r="D148" s="24" t="s">
        <v>33</v>
      </c>
      <c r="E148" s="24" t="s">
        <v>33</v>
      </c>
      <c r="F148" s="24" t="s">
        <v>38</v>
      </c>
      <c r="G148" s="24" t="s">
        <v>38</v>
      </c>
      <c r="H148" s="24" t="n">
        <v>1</v>
      </c>
      <c r="I148" s="24" t="s">
        <v>33</v>
      </c>
      <c r="J148" s="24" t="s">
        <v>38</v>
      </c>
      <c r="K148" s="24" t="s">
        <v>38</v>
      </c>
      <c r="L148" s="24" t="s">
        <v>33</v>
      </c>
      <c r="M148" s="24" t="s">
        <v>33</v>
      </c>
      <c r="N148" s="24" t="s">
        <v>38</v>
      </c>
      <c r="O148" s="24" t="s">
        <v>33</v>
      </c>
      <c r="P148" s="24" t="s">
        <v>33</v>
      </c>
      <c r="Q148" s="24" t="s">
        <v>33</v>
      </c>
      <c r="R148" s="24" t="s">
        <v>33</v>
      </c>
      <c r="S148" s="24" t="s">
        <v>33</v>
      </c>
      <c r="T148" s="24" t="s">
        <v>33</v>
      </c>
      <c r="U148" s="20" t="n">
        <f aca="false">100-(COUNTIF(L148:T148,".")/COUNTA(L148:T148))*100</f>
        <v>11.1111111111111</v>
      </c>
      <c r="V148" s="41" t="str">
        <f aca="false">IF(U148&gt;79,"V",IF(U148&gt;59,"IV",IF(U148&gt;39,"III",IF(U148&gt;19,"II","I"))))</f>
        <v>I</v>
      </c>
    </row>
    <row r="149" customFormat="false" ht="15" hidden="false" customHeight="false" outlineLevel="0" collapsed="false">
      <c r="A149" s="0" t="s">
        <v>31</v>
      </c>
      <c r="B149" s="22" t="s">
        <v>236</v>
      </c>
      <c r="C149" s="24" t="s">
        <v>33</v>
      </c>
      <c r="D149" s="24" t="s">
        <v>33</v>
      </c>
      <c r="E149" s="24" t="s">
        <v>33</v>
      </c>
      <c r="F149" s="24" t="s">
        <v>33</v>
      </c>
      <c r="G149" s="24" t="s">
        <v>38</v>
      </c>
      <c r="H149" s="24" t="s">
        <v>33</v>
      </c>
      <c r="I149" s="24" t="n">
        <v>1</v>
      </c>
      <c r="J149" s="24" t="s">
        <v>38</v>
      </c>
      <c r="K149" s="24" t="s">
        <v>33</v>
      </c>
      <c r="L149" s="24" t="s">
        <v>33</v>
      </c>
      <c r="M149" s="24" t="s">
        <v>33</v>
      </c>
      <c r="N149" s="24" t="s">
        <v>38</v>
      </c>
      <c r="O149" s="24" t="s">
        <v>33</v>
      </c>
      <c r="P149" s="24" t="s">
        <v>33</v>
      </c>
      <c r="Q149" s="24" t="s">
        <v>33</v>
      </c>
      <c r="R149" s="24" t="s">
        <v>33</v>
      </c>
      <c r="S149" s="24" t="s">
        <v>33</v>
      </c>
      <c r="T149" s="24" t="s">
        <v>33</v>
      </c>
      <c r="U149" s="20" t="n">
        <f aca="false">100-(COUNTIF(L149:T149,".")/COUNTA(L149:T149))*100</f>
        <v>11.1111111111111</v>
      </c>
      <c r="V149" s="41" t="str">
        <f aca="false">IF(U149&gt;79,"V",IF(U149&gt;59,"IV",IF(U149&gt;39,"III",IF(U149&gt;19,"II","I"))))</f>
        <v>I</v>
      </c>
    </row>
    <row r="150" customFormat="false" ht="15" hidden="false" customHeight="false" outlineLevel="0" collapsed="false">
      <c r="A150" s="0" t="s">
        <v>31</v>
      </c>
      <c r="B150" s="18" t="s">
        <v>125</v>
      </c>
      <c r="C150" s="19" t="s">
        <v>33</v>
      </c>
      <c r="D150" s="19" t="s">
        <v>38</v>
      </c>
      <c r="E150" s="19" t="s">
        <v>33</v>
      </c>
      <c r="F150" s="19" t="n">
        <v>1</v>
      </c>
      <c r="G150" s="19" t="n">
        <v>1</v>
      </c>
      <c r="H150" s="19" t="s">
        <v>33</v>
      </c>
      <c r="I150" s="19" t="s">
        <v>38</v>
      </c>
      <c r="J150" s="19" t="s">
        <v>38</v>
      </c>
      <c r="K150" s="19" t="s">
        <v>38</v>
      </c>
      <c r="L150" s="19" t="s">
        <v>33</v>
      </c>
      <c r="M150" s="19" t="s">
        <v>33</v>
      </c>
      <c r="N150" s="19" t="n">
        <v>1</v>
      </c>
      <c r="O150" s="19" t="s">
        <v>33</v>
      </c>
      <c r="P150" s="19" t="s">
        <v>33</v>
      </c>
      <c r="Q150" s="19" t="s">
        <v>33</v>
      </c>
      <c r="R150" s="19" t="s">
        <v>33</v>
      </c>
      <c r="S150" s="19" t="s">
        <v>33</v>
      </c>
      <c r="T150" s="19" t="s">
        <v>33</v>
      </c>
      <c r="U150" s="20" t="n">
        <f aca="false">100-(COUNTIF(L150:T150,".")/COUNTA(L150:T150))*100</f>
        <v>11.1111111111111</v>
      </c>
      <c r="V150" s="41" t="str">
        <f aca="false">IF(U150&gt;79,"V",IF(U150&gt;59,"IV",IF(U150&gt;39,"III",IF(U150&gt;19,"II","I"))))</f>
        <v>I</v>
      </c>
    </row>
    <row r="151" customFormat="false" ht="15" hidden="false" customHeight="false" outlineLevel="0" collapsed="false">
      <c r="A151" s="0" t="s">
        <v>31</v>
      </c>
      <c r="B151" s="18" t="s">
        <v>714</v>
      </c>
      <c r="C151" s="19" t="s">
        <v>33</v>
      </c>
      <c r="D151" s="19" t="s">
        <v>33</v>
      </c>
      <c r="E151" s="19" t="s">
        <v>33</v>
      </c>
      <c r="F151" s="19" t="s">
        <v>33</v>
      </c>
      <c r="G151" s="19" t="s">
        <v>33</v>
      </c>
      <c r="H151" s="19" t="s">
        <v>33</v>
      </c>
      <c r="I151" s="19" t="s">
        <v>33</v>
      </c>
      <c r="J151" s="19" t="s">
        <v>33</v>
      </c>
      <c r="K151" s="19" t="s">
        <v>33</v>
      </c>
      <c r="L151" s="19" t="s">
        <v>33</v>
      </c>
      <c r="M151" s="19" t="s">
        <v>38</v>
      </c>
      <c r="N151" s="19" t="s">
        <v>33</v>
      </c>
      <c r="O151" s="19" t="s">
        <v>33</v>
      </c>
      <c r="P151" s="19" t="s">
        <v>33</v>
      </c>
      <c r="Q151" s="19" t="s">
        <v>33</v>
      </c>
      <c r="R151" s="19" t="s">
        <v>33</v>
      </c>
      <c r="S151" s="19" t="s">
        <v>33</v>
      </c>
      <c r="T151" s="19" t="s">
        <v>33</v>
      </c>
      <c r="U151" s="20" t="n">
        <f aca="false">100-(COUNTIF(L151:T151,".")/COUNTA(L151:T151))*100</f>
        <v>11.1111111111111</v>
      </c>
      <c r="V151" s="41" t="str">
        <f aca="false">IF(U151&gt;79,"V",IF(U151&gt;59,"IV",IF(U151&gt;39,"III",IF(U151&gt;19,"II","I"))))</f>
        <v>I</v>
      </c>
    </row>
    <row r="152" customFormat="false" ht="15" hidden="false" customHeight="false" outlineLevel="0" collapsed="false">
      <c r="A152" s="0" t="s">
        <v>31</v>
      </c>
      <c r="B152" s="18" t="s">
        <v>430</v>
      </c>
      <c r="C152" s="19" t="s">
        <v>33</v>
      </c>
      <c r="D152" s="19" t="s">
        <v>33</v>
      </c>
      <c r="E152" s="19" t="s">
        <v>33</v>
      </c>
      <c r="F152" s="19" t="s">
        <v>33</v>
      </c>
      <c r="G152" s="19" t="s">
        <v>33</v>
      </c>
      <c r="H152" s="19" t="s">
        <v>33</v>
      </c>
      <c r="I152" s="19" t="s">
        <v>33</v>
      </c>
      <c r="J152" s="19" t="s">
        <v>33</v>
      </c>
      <c r="K152" s="19" t="s">
        <v>33</v>
      </c>
      <c r="L152" s="19" t="s">
        <v>33</v>
      </c>
      <c r="M152" s="19" t="n">
        <v>1</v>
      </c>
      <c r="N152" s="19" t="s">
        <v>33</v>
      </c>
      <c r="O152" s="19" t="s">
        <v>33</v>
      </c>
      <c r="P152" s="19" t="s">
        <v>33</v>
      </c>
      <c r="Q152" s="19" t="s">
        <v>33</v>
      </c>
      <c r="R152" s="19" t="s">
        <v>33</v>
      </c>
      <c r="S152" s="19" t="s">
        <v>33</v>
      </c>
      <c r="T152" s="19" t="s">
        <v>33</v>
      </c>
      <c r="U152" s="20" t="n">
        <f aca="false">100-(COUNTIF(L152:T152,".")/COUNTA(L152:T152))*100</f>
        <v>11.1111111111111</v>
      </c>
      <c r="V152" s="41" t="str">
        <f aca="false">IF(U152&gt;79,"V",IF(U152&gt;59,"IV",IF(U152&gt;39,"III",IF(U152&gt;19,"II","I"))))</f>
        <v>I</v>
      </c>
    </row>
    <row r="153" customFormat="false" ht="15" hidden="false" customHeight="false" outlineLevel="0" collapsed="false">
      <c r="A153" s="0" t="s">
        <v>67</v>
      </c>
      <c r="B153" s="18" t="s">
        <v>68</v>
      </c>
      <c r="C153" s="19" t="s">
        <v>33</v>
      </c>
      <c r="D153" s="19" t="s">
        <v>33</v>
      </c>
      <c r="E153" s="19" t="s">
        <v>33</v>
      </c>
      <c r="F153" s="19" t="s">
        <v>33</v>
      </c>
      <c r="G153" s="19" t="s">
        <v>33</v>
      </c>
      <c r="H153" s="19" t="s">
        <v>33</v>
      </c>
      <c r="I153" s="19" t="s">
        <v>33</v>
      </c>
      <c r="J153" s="19" t="s">
        <v>33</v>
      </c>
      <c r="K153" s="19" t="s">
        <v>33</v>
      </c>
      <c r="L153" s="19" t="s">
        <v>33</v>
      </c>
      <c r="M153" s="19" t="n">
        <v>1</v>
      </c>
      <c r="N153" s="19" t="s">
        <v>33</v>
      </c>
      <c r="O153" s="19" t="s">
        <v>33</v>
      </c>
      <c r="P153" s="19" t="s">
        <v>33</v>
      </c>
      <c r="Q153" s="19" t="s">
        <v>33</v>
      </c>
      <c r="R153" s="19" t="s">
        <v>33</v>
      </c>
      <c r="S153" s="19" t="s">
        <v>33</v>
      </c>
      <c r="T153" s="19" t="s">
        <v>33</v>
      </c>
      <c r="U153" s="20" t="n">
        <f aca="false">100-(COUNTIF(L153:T153,".")/COUNTA(L153:T153))*100</f>
        <v>11.1111111111111</v>
      </c>
      <c r="V153" s="41" t="str">
        <f aca="false">IF(U153&gt;79,"V",IF(U153&gt;59,"IV",IF(U153&gt;39,"III",IF(U153&gt;19,"II","I"))))</f>
        <v>I</v>
      </c>
    </row>
    <row r="154" customFormat="false" ht="15" hidden="false" customHeight="false" outlineLevel="0" collapsed="false">
      <c r="A154" s="0" t="s">
        <v>31</v>
      </c>
      <c r="B154" s="18" t="s">
        <v>75</v>
      </c>
      <c r="C154" s="19" t="s">
        <v>33</v>
      </c>
      <c r="D154" s="19" t="s">
        <v>33</v>
      </c>
      <c r="E154" s="19" t="s">
        <v>33</v>
      </c>
      <c r="F154" s="19" t="s">
        <v>33</v>
      </c>
      <c r="G154" s="19" t="s">
        <v>33</v>
      </c>
      <c r="H154" s="19" t="s">
        <v>33</v>
      </c>
      <c r="I154" s="19" t="s">
        <v>33</v>
      </c>
      <c r="J154" s="19" t="s">
        <v>33</v>
      </c>
      <c r="K154" s="19" t="s">
        <v>33</v>
      </c>
      <c r="L154" s="19" t="s">
        <v>33</v>
      </c>
      <c r="M154" s="19" t="s">
        <v>33</v>
      </c>
      <c r="N154" s="19" t="s">
        <v>33</v>
      </c>
      <c r="O154" s="19" t="s">
        <v>38</v>
      </c>
      <c r="P154" s="19" t="s">
        <v>33</v>
      </c>
      <c r="Q154" s="19" t="s">
        <v>33</v>
      </c>
      <c r="R154" s="19" t="s">
        <v>33</v>
      </c>
      <c r="S154" s="19" t="s">
        <v>33</v>
      </c>
      <c r="T154" s="19" t="s">
        <v>33</v>
      </c>
      <c r="U154" s="20" t="n">
        <f aca="false">100-(COUNTIF(L154:T154,".")/COUNTA(L154:T154))*100</f>
        <v>11.1111111111111</v>
      </c>
      <c r="V154" s="41" t="str">
        <f aca="false">IF(U154&gt;79,"V",IF(U154&gt;59,"IV",IF(U154&gt;39,"III",IF(U154&gt;19,"II","I"))))</f>
        <v>I</v>
      </c>
    </row>
    <row r="155" customFormat="false" ht="15" hidden="false" customHeight="false" outlineLevel="0" collapsed="false">
      <c r="A155" s="0" t="s">
        <v>31</v>
      </c>
      <c r="B155" s="18" t="s">
        <v>715</v>
      </c>
      <c r="C155" s="19" t="s">
        <v>38</v>
      </c>
      <c r="D155" s="19" t="s">
        <v>33</v>
      </c>
      <c r="E155" s="19" t="s">
        <v>33</v>
      </c>
      <c r="F155" s="19" t="s">
        <v>33</v>
      </c>
      <c r="G155" s="19" t="s">
        <v>33</v>
      </c>
      <c r="H155" s="19" t="s">
        <v>33</v>
      </c>
      <c r="I155" s="19" t="s">
        <v>33</v>
      </c>
      <c r="J155" s="19" t="s">
        <v>33</v>
      </c>
      <c r="K155" s="19" t="s">
        <v>33</v>
      </c>
      <c r="L155" s="19" t="s">
        <v>33</v>
      </c>
      <c r="M155" s="19" t="s">
        <v>33</v>
      </c>
      <c r="N155" s="19" t="s">
        <v>33</v>
      </c>
      <c r="O155" s="19" t="s">
        <v>33</v>
      </c>
      <c r="P155" s="19" t="s">
        <v>38</v>
      </c>
      <c r="Q155" s="19" t="s">
        <v>33</v>
      </c>
      <c r="R155" s="19" t="s">
        <v>33</v>
      </c>
      <c r="S155" s="19" t="s">
        <v>33</v>
      </c>
      <c r="T155" s="19" t="s">
        <v>33</v>
      </c>
      <c r="U155" s="20" t="n">
        <f aca="false">100-(COUNTIF(L155:T155,".")/COUNTA(L155:T155))*100</f>
        <v>11.1111111111111</v>
      </c>
      <c r="V155" s="41" t="str">
        <f aca="false">IF(U155&gt;79,"V",IF(U155&gt;59,"IV",IF(U155&gt;39,"III",IF(U155&gt;19,"II","I"))))</f>
        <v>I</v>
      </c>
    </row>
    <row r="156" customFormat="false" ht="15" hidden="false" customHeight="false" outlineLevel="0" collapsed="false">
      <c r="A156" s="0" t="s">
        <v>69</v>
      </c>
      <c r="B156" s="18" t="s">
        <v>93</v>
      </c>
      <c r="C156" s="19" t="s">
        <v>33</v>
      </c>
      <c r="D156" s="19" t="s">
        <v>33</v>
      </c>
      <c r="E156" s="19" t="s">
        <v>33</v>
      </c>
      <c r="F156" s="19" t="s">
        <v>33</v>
      </c>
      <c r="G156" s="19" t="s">
        <v>33</v>
      </c>
      <c r="H156" s="19" t="s">
        <v>33</v>
      </c>
      <c r="I156" s="19" t="s">
        <v>33</v>
      </c>
      <c r="J156" s="19" t="s">
        <v>33</v>
      </c>
      <c r="K156" s="19" t="s">
        <v>33</v>
      </c>
      <c r="L156" s="19" t="s">
        <v>33</v>
      </c>
      <c r="M156" s="19" t="s">
        <v>38</v>
      </c>
      <c r="N156" s="19" t="s">
        <v>33</v>
      </c>
      <c r="O156" s="19" t="s">
        <v>33</v>
      </c>
      <c r="P156" s="19" t="s">
        <v>33</v>
      </c>
      <c r="Q156" s="19" t="s">
        <v>33</v>
      </c>
      <c r="R156" s="19" t="s">
        <v>33</v>
      </c>
      <c r="S156" s="19" t="s">
        <v>33</v>
      </c>
      <c r="T156" s="19" t="s">
        <v>33</v>
      </c>
      <c r="U156" s="20" t="n">
        <f aca="false">100-(COUNTIF(L156:T156,".")/COUNTA(L156:T156))*100</f>
        <v>11.1111111111111</v>
      </c>
      <c r="V156" s="41" t="str">
        <f aca="false">IF(U156&gt;79,"V",IF(U156&gt;59,"IV",IF(U156&gt;39,"III",IF(U156&gt;19,"II","I"))))</f>
        <v>I</v>
      </c>
    </row>
    <row r="157" customFormat="false" ht="15" hidden="false" customHeight="false" outlineLevel="0" collapsed="false">
      <c r="A157" s="0" t="s">
        <v>31</v>
      </c>
      <c r="B157" s="18" t="s">
        <v>93</v>
      </c>
      <c r="C157" s="19" t="s">
        <v>33</v>
      </c>
      <c r="D157" s="19" t="s">
        <v>33</v>
      </c>
      <c r="E157" s="19" t="s">
        <v>33</v>
      </c>
      <c r="F157" s="19" t="s">
        <v>33</v>
      </c>
      <c r="G157" s="19" t="s">
        <v>33</v>
      </c>
      <c r="H157" s="19" t="s">
        <v>33</v>
      </c>
      <c r="I157" s="19" t="s">
        <v>33</v>
      </c>
      <c r="J157" s="19" t="s">
        <v>33</v>
      </c>
      <c r="K157" s="19" t="s">
        <v>38</v>
      </c>
      <c r="L157" s="19" t="s">
        <v>33</v>
      </c>
      <c r="M157" s="19" t="s">
        <v>33</v>
      </c>
      <c r="N157" s="19" t="s">
        <v>33</v>
      </c>
      <c r="O157" s="19" t="s">
        <v>33</v>
      </c>
      <c r="P157" s="19" t="s">
        <v>33</v>
      </c>
      <c r="Q157" s="19" t="s">
        <v>33</v>
      </c>
      <c r="R157" s="19" t="s">
        <v>38</v>
      </c>
      <c r="S157" s="19" t="s">
        <v>33</v>
      </c>
      <c r="T157" s="19" t="s">
        <v>33</v>
      </c>
      <c r="U157" s="20" t="n">
        <f aca="false">100-(COUNTIF(L157:T157,".")/COUNTA(L157:T157))*100</f>
        <v>11.1111111111111</v>
      </c>
      <c r="V157" s="41" t="str">
        <f aca="false">IF(U157&gt;79,"V",IF(U157&gt;59,"IV",IF(U157&gt;39,"III",IF(U157&gt;19,"II","I"))))</f>
        <v>I</v>
      </c>
    </row>
    <row r="158" customFormat="false" ht="15" hidden="false" customHeight="false" outlineLevel="0" collapsed="false">
      <c r="A158" s="0" t="s">
        <v>31</v>
      </c>
      <c r="B158" s="18" t="s">
        <v>42</v>
      </c>
      <c r="C158" s="19" t="s">
        <v>33</v>
      </c>
      <c r="D158" s="19" t="s">
        <v>33</v>
      </c>
      <c r="E158" s="19" t="s">
        <v>33</v>
      </c>
      <c r="F158" s="19" t="s">
        <v>33</v>
      </c>
      <c r="G158" s="19" t="s">
        <v>33</v>
      </c>
      <c r="H158" s="19" t="s">
        <v>33</v>
      </c>
      <c r="I158" s="19" t="s">
        <v>33</v>
      </c>
      <c r="J158" s="19" t="s">
        <v>33</v>
      </c>
      <c r="K158" s="19" t="s">
        <v>33</v>
      </c>
      <c r="L158" s="19" t="s">
        <v>33</v>
      </c>
      <c r="M158" s="19" t="s">
        <v>38</v>
      </c>
      <c r="N158" s="19" t="s">
        <v>33</v>
      </c>
      <c r="O158" s="19" t="s">
        <v>33</v>
      </c>
      <c r="P158" s="19" t="s">
        <v>33</v>
      </c>
      <c r="Q158" s="19" t="s">
        <v>33</v>
      </c>
      <c r="R158" s="19" t="s">
        <v>33</v>
      </c>
      <c r="S158" s="19" t="s">
        <v>33</v>
      </c>
      <c r="T158" s="19" t="s">
        <v>33</v>
      </c>
      <c r="U158" s="20" t="n">
        <f aca="false">100-(COUNTIF(L158:T158,".")/COUNTA(L158:T158))*100</f>
        <v>11.1111111111111</v>
      </c>
      <c r="V158" s="41" t="str">
        <f aca="false">IF(U158&gt;79,"V",IF(U158&gt;59,"IV",IF(U158&gt;39,"III",IF(U158&gt;19,"II","I"))))</f>
        <v>I</v>
      </c>
    </row>
    <row r="159" customFormat="false" ht="15" hidden="false" customHeight="false" outlineLevel="0" collapsed="false">
      <c r="A159" s="0" t="s">
        <v>67</v>
      </c>
      <c r="B159" s="18" t="s">
        <v>290</v>
      </c>
      <c r="C159" s="19" t="s">
        <v>33</v>
      </c>
      <c r="D159" s="19" t="s">
        <v>33</v>
      </c>
      <c r="E159" s="19" t="s">
        <v>33</v>
      </c>
      <c r="F159" s="19" t="s">
        <v>33</v>
      </c>
      <c r="G159" s="19" t="s">
        <v>33</v>
      </c>
      <c r="H159" s="19" t="s">
        <v>33</v>
      </c>
      <c r="I159" s="19" t="s">
        <v>33</v>
      </c>
      <c r="J159" s="19" t="s">
        <v>33</v>
      </c>
      <c r="K159" s="19" t="s">
        <v>33</v>
      </c>
      <c r="L159" s="19" t="s">
        <v>33</v>
      </c>
      <c r="M159" s="19" t="s">
        <v>33</v>
      </c>
      <c r="N159" s="19" t="s">
        <v>33</v>
      </c>
      <c r="O159" s="19" t="s">
        <v>33</v>
      </c>
      <c r="P159" s="19" t="s">
        <v>33</v>
      </c>
      <c r="Q159" s="19" t="n">
        <v>1</v>
      </c>
      <c r="R159" s="19" t="s">
        <v>33</v>
      </c>
      <c r="S159" s="19" t="s">
        <v>33</v>
      </c>
      <c r="T159" s="19" t="s">
        <v>33</v>
      </c>
      <c r="U159" s="20" t="n">
        <f aca="false">100-(COUNTIF(L159:T159,".")/COUNTA(L159:T159))*100</f>
        <v>11.1111111111111</v>
      </c>
      <c r="V159" s="41" t="str">
        <f aca="false">IF(U159&gt;79,"V",IF(U159&gt;59,"IV",IF(U159&gt;39,"III",IF(U159&gt;19,"II","I"))))</f>
        <v>I</v>
      </c>
    </row>
    <row r="160" customFormat="false" ht="15" hidden="false" customHeight="false" outlineLevel="0" collapsed="false">
      <c r="A160" s="0" t="s">
        <v>31</v>
      </c>
      <c r="B160" s="18" t="s">
        <v>60</v>
      </c>
      <c r="C160" s="19" t="s">
        <v>33</v>
      </c>
      <c r="D160" s="19" t="s">
        <v>33</v>
      </c>
      <c r="E160" s="19" t="s">
        <v>33</v>
      </c>
      <c r="F160" s="19" t="s">
        <v>33</v>
      </c>
      <c r="G160" s="19" t="s">
        <v>33</v>
      </c>
      <c r="H160" s="19" t="s">
        <v>33</v>
      </c>
      <c r="I160" s="19" t="s">
        <v>38</v>
      </c>
      <c r="J160" s="19" t="s">
        <v>33</v>
      </c>
      <c r="K160" s="19" t="s">
        <v>33</v>
      </c>
      <c r="L160" s="19" t="n">
        <v>1</v>
      </c>
      <c r="M160" s="19" t="s">
        <v>33</v>
      </c>
      <c r="N160" s="19" t="s">
        <v>33</v>
      </c>
      <c r="O160" s="19" t="s">
        <v>33</v>
      </c>
      <c r="P160" s="19" t="s">
        <v>33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20" t="n">
        <f aca="false">100-(COUNTIF(L160:T160,".")/COUNTA(L160:T160))*100</f>
        <v>11.1111111111111</v>
      </c>
      <c r="V160" s="41" t="str">
        <f aca="false">IF(U160&gt;79,"V",IF(U160&gt;59,"IV",IF(U160&gt;39,"III",IF(U160&gt;19,"II","I"))))</f>
        <v>I</v>
      </c>
    </row>
    <row r="161" customFormat="false" ht="15" hidden="false" customHeight="false" outlineLevel="0" collapsed="false">
      <c r="A161" s="0" t="s">
        <v>69</v>
      </c>
      <c r="B161" s="18" t="s">
        <v>293</v>
      </c>
      <c r="C161" s="19" t="s">
        <v>33</v>
      </c>
      <c r="D161" s="19" t="s">
        <v>33</v>
      </c>
      <c r="E161" s="19" t="s">
        <v>33</v>
      </c>
      <c r="F161" s="19" t="s">
        <v>33</v>
      </c>
      <c r="G161" s="19" t="s">
        <v>33</v>
      </c>
      <c r="H161" s="19" t="s">
        <v>33</v>
      </c>
      <c r="I161" s="19" t="s">
        <v>33</v>
      </c>
      <c r="J161" s="19" t="s">
        <v>33</v>
      </c>
      <c r="K161" s="19" t="s">
        <v>33</v>
      </c>
      <c r="L161" s="19" t="s">
        <v>38</v>
      </c>
      <c r="M161" s="19" t="s">
        <v>33</v>
      </c>
      <c r="N161" s="19" t="s">
        <v>33</v>
      </c>
      <c r="O161" s="19" t="s">
        <v>33</v>
      </c>
      <c r="P161" s="19" t="s">
        <v>33</v>
      </c>
      <c r="Q161" s="19" t="s">
        <v>33</v>
      </c>
      <c r="R161" s="19" t="s">
        <v>33</v>
      </c>
      <c r="S161" s="19" t="s">
        <v>33</v>
      </c>
      <c r="T161" s="19" t="s">
        <v>33</v>
      </c>
      <c r="U161" s="20" t="n">
        <f aca="false">100-(COUNTIF(L161:T161,".")/COUNTA(L161:T161))*100</f>
        <v>11.1111111111111</v>
      </c>
      <c r="V161" s="41" t="str">
        <f aca="false">IF(U161&gt;79,"V",IF(U161&gt;59,"IV",IF(U161&gt;39,"III",IF(U161&gt;19,"II","I"))))</f>
        <v>I</v>
      </c>
    </row>
    <row r="162" customFormat="false" ht="15" hidden="false" customHeight="false" outlineLevel="0" collapsed="false">
      <c r="A162" s="0" t="s">
        <v>69</v>
      </c>
      <c r="B162" s="18" t="s">
        <v>86</v>
      </c>
      <c r="C162" s="19" t="s">
        <v>33</v>
      </c>
      <c r="D162" s="19" t="n">
        <v>4</v>
      </c>
      <c r="E162" s="19" t="s">
        <v>38</v>
      </c>
      <c r="F162" s="19" t="s">
        <v>33</v>
      </c>
      <c r="G162" s="19" t="n">
        <v>3</v>
      </c>
      <c r="H162" s="19" t="n">
        <v>2</v>
      </c>
      <c r="I162" s="19" t="n">
        <v>4</v>
      </c>
      <c r="J162" s="19" t="n">
        <v>4</v>
      </c>
      <c r="K162" s="19" t="n">
        <v>2</v>
      </c>
      <c r="L162" s="19" t="n">
        <v>2</v>
      </c>
      <c r="M162" s="19" t="s">
        <v>33</v>
      </c>
      <c r="N162" s="19" t="s">
        <v>33</v>
      </c>
      <c r="O162" s="19" t="s">
        <v>33</v>
      </c>
      <c r="P162" s="19" t="s">
        <v>33</v>
      </c>
      <c r="Q162" s="19" t="s">
        <v>33</v>
      </c>
      <c r="R162" s="19" t="s">
        <v>33</v>
      </c>
      <c r="S162" s="19" t="s">
        <v>33</v>
      </c>
      <c r="T162" s="19" t="s">
        <v>33</v>
      </c>
      <c r="U162" s="20" t="n">
        <f aca="false">100-(COUNTIF(L162:T162,".")/COUNTA(L162:T162))*100</f>
        <v>11.1111111111111</v>
      </c>
      <c r="V162" s="41" t="str">
        <f aca="false">IF(U162&gt;79,"V",IF(U162&gt;59,"IV",IF(U162&gt;39,"III",IF(U162&gt;19,"II","I"))))</f>
        <v>I</v>
      </c>
    </row>
    <row r="163" customFormat="false" ht="15" hidden="false" customHeight="false" outlineLevel="0" collapsed="false">
      <c r="A163" s="0" t="s">
        <v>69</v>
      </c>
      <c r="B163" s="28" t="s">
        <v>412</v>
      </c>
      <c r="C163" s="24" t="s">
        <v>33</v>
      </c>
      <c r="D163" s="24" t="s">
        <v>33</v>
      </c>
      <c r="E163" s="24" t="s">
        <v>33</v>
      </c>
      <c r="F163" s="24" t="s">
        <v>33</v>
      </c>
      <c r="G163" s="24" t="s">
        <v>33</v>
      </c>
      <c r="H163" s="24" t="s">
        <v>33</v>
      </c>
      <c r="I163" s="24" t="s">
        <v>33</v>
      </c>
      <c r="J163" s="24" t="s">
        <v>33</v>
      </c>
      <c r="K163" s="24" t="s">
        <v>33</v>
      </c>
      <c r="L163" s="24" t="s">
        <v>33</v>
      </c>
      <c r="M163" s="24" t="s">
        <v>33</v>
      </c>
      <c r="N163" s="24" t="n">
        <v>3</v>
      </c>
      <c r="O163" s="24" t="s">
        <v>33</v>
      </c>
      <c r="P163" s="24" t="s">
        <v>33</v>
      </c>
      <c r="Q163" s="24" t="s">
        <v>33</v>
      </c>
      <c r="R163" s="24" t="s">
        <v>33</v>
      </c>
      <c r="S163" s="24" t="s">
        <v>33</v>
      </c>
      <c r="T163" s="24" t="s">
        <v>33</v>
      </c>
      <c r="U163" s="20" t="n">
        <f aca="false">100-(COUNTIF(L163:T163,".")/COUNTA(L163:T163))*100</f>
        <v>11.1111111111111</v>
      </c>
      <c r="V163" s="41" t="str">
        <f aca="false">IF(U163&gt;79,"V",IF(U163&gt;59,"IV",IF(U163&gt;39,"III",IF(U163&gt;19,"II","I"))))</f>
        <v>I</v>
      </c>
    </row>
    <row r="164" customFormat="false" ht="15" hidden="false" customHeight="false" outlineLevel="0" collapsed="false">
      <c r="A164" s="0" t="s">
        <v>67</v>
      </c>
      <c r="B164" s="18" t="s">
        <v>143</v>
      </c>
      <c r="C164" s="19" t="s">
        <v>33</v>
      </c>
      <c r="D164" s="19" t="s">
        <v>33</v>
      </c>
      <c r="E164" s="19" t="s">
        <v>33</v>
      </c>
      <c r="F164" s="19" t="s">
        <v>33</v>
      </c>
      <c r="G164" s="19" t="s">
        <v>33</v>
      </c>
      <c r="H164" s="19" t="s">
        <v>33</v>
      </c>
      <c r="I164" s="19" t="s">
        <v>33</v>
      </c>
      <c r="J164" s="19" t="s">
        <v>33</v>
      </c>
      <c r="K164" s="19" t="s">
        <v>33</v>
      </c>
      <c r="L164" s="19" t="s">
        <v>33</v>
      </c>
      <c r="M164" s="19" t="s">
        <v>33</v>
      </c>
      <c r="N164" s="19" t="s">
        <v>33</v>
      </c>
      <c r="O164" s="19" t="s">
        <v>33</v>
      </c>
      <c r="P164" s="19" t="s">
        <v>33</v>
      </c>
      <c r="Q164" s="19" t="s">
        <v>33</v>
      </c>
      <c r="R164" s="19" t="s">
        <v>33</v>
      </c>
      <c r="S164" s="19" t="n">
        <v>1</v>
      </c>
      <c r="T164" s="19" t="s">
        <v>33</v>
      </c>
      <c r="U164" s="20" t="n">
        <f aca="false">100-(COUNTIF(L164:T164,".")/COUNTA(L164:T164))*100</f>
        <v>11.1111111111111</v>
      </c>
      <c r="V164" s="41" t="str">
        <f aca="false">IF(U164&gt;79,"V",IF(U164&gt;59,"IV",IF(U164&gt;39,"III",IF(U164&gt;19,"II","I"))))</f>
        <v>I</v>
      </c>
    </row>
    <row r="165" customFormat="false" ht="15" hidden="false" customHeight="false" outlineLevel="0" collapsed="false">
      <c r="A165" s="0" t="s">
        <v>31</v>
      </c>
      <c r="B165" s="18" t="s">
        <v>823</v>
      </c>
      <c r="C165" s="24" t="s">
        <v>33</v>
      </c>
      <c r="D165" s="24" t="s">
        <v>38</v>
      </c>
      <c r="E165" s="24" t="s">
        <v>33</v>
      </c>
      <c r="F165" s="24" t="n">
        <v>1</v>
      </c>
      <c r="G165" s="24" t="s">
        <v>38</v>
      </c>
      <c r="H165" s="24" t="n">
        <v>1</v>
      </c>
      <c r="I165" s="24" t="s">
        <v>33</v>
      </c>
      <c r="J165" s="24" t="s">
        <v>33</v>
      </c>
      <c r="K165" s="24" t="s">
        <v>33</v>
      </c>
      <c r="L165" s="24" t="s">
        <v>33</v>
      </c>
      <c r="M165" s="24" t="s">
        <v>33</v>
      </c>
      <c r="N165" s="24" t="n">
        <v>1</v>
      </c>
      <c r="O165" s="24" t="s">
        <v>33</v>
      </c>
      <c r="P165" s="24" t="s">
        <v>33</v>
      </c>
      <c r="Q165" s="24" t="s">
        <v>33</v>
      </c>
      <c r="R165" s="24" t="s">
        <v>33</v>
      </c>
      <c r="S165" s="24" t="s">
        <v>33</v>
      </c>
      <c r="T165" s="24" t="s">
        <v>33</v>
      </c>
      <c r="U165" s="20" t="n">
        <f aca="false">100-(COUNTIF(L165:T165,".")/COUNTA(L165:T165))*100</f>
        <v>11.1111111111111</v>
      </c>
      <c r="V165" s="41" t="str">
        <f aca="false">IF(U165&gt;79,"V",IF(U165&gt;59,"IV",IF(U165&gt;39,"III",IF(U165&gt;19,"II","I"))))</f>
        <v>I</v>
      </c>
    </row>
    <row r="166" customFormat="false" ht="15" hidden="false" customHeight="false" outlineLevel="0" collapsed="false">
      <c r="A166" s="0" t="s">
        <v>69</v>
      </c>
      <c r="B166" s="18" t="s">
        <v>727</v>
      </c>
      <c r="C166" s="24" t="s">
        <v>38</v>
      </c>
      <c r="D166" s="24" t="s">
        <v>38</v>
      </c>
      <c r="E166" s="24" t="s">
        <v>33</v>
      </c>
      <c r="F166" s="24" t="s">
        <v>38</v>
      </c>
      <c r="G166" s="24" t="s">
        <v>33</v>
      </c>
      <c r="H166" s="24" t="s">
        <v>33</v>
      </c>
      <c r="I166" s="24" t="s">
        <v>33</v>
      </c>
      <c r="J166" s="24" t="s">
        <v>33</v>
      </c>
      <c r="K166" s="24" t="s">
        <v>33</v>
      </c>
      <c r="L166" s="24" t="s">
        <v>33</v>
      </c>
      <c r="M166" s="24" t="s">
        <v>33</v>
      </c>
      <c r="N166" s="24" t="s">
        <v>33</v>
      </c>
      <c r="O166" s="24" t="s">
        <v>33</v>
      </c>
      <c r="P166" s="24" t="s">
        <v>33</v>
      </c>
      <c r="Q166" s="24" t="s">
        <v>33</v>
      </c>
      <c r="R166" s="24" t="s">
        <v>33</v>
      </c>
      <c r="S166" s="24" t="s">
        <v>38</v>
      </c>
      <c r="T166" s="24" t="s">
        <v>33</v>
      </c>
      <c r="U166" s="20" t="n">
        <f aca="false">100-(COUNTIF(L166:T166,".")/COUNTA(L166:T166))*100</f>
        <v>11.1111111111111</v>
      </c>
      <c r="V166" s="41" t="str">
        <f aca="false">IF(U166&gt;79,"V",IF(U166&gt;59,"IV",IF(U166&gt;39,"III",IF(U166&gt;19,"II","I"))))</f>
        <v>I</v>
      </c>
    </row>
    <row r="167" customFormat="false" ht="15" hidden="false" customHeight="false" outlineLevel="0" collapsed="false">
      <c r="A167" s="0" t="s">
        <v>31</v>
      </c>
      <c r="B167" s="18" t="s">
        <v>61</v>
      </c>
      <c r="C167" s="19" t="s">
        <v>33</v>
      </c>
      <c r="D167" s="19" t="s">
        <v>33</v>
      </c>
      <c r="E167" s="19" t="s">
        <v>33</v>
      </c>
      <c r="F167" s="19" t="s">
        <v>33</v>
      </c>
      <c r="G167" s="19" t="s">
        <v>33</v>
      </c>
      <c r="H167" s="19" t="s">
        <v>33</v>
      </c>
      <c r="I167" s="19" t="s">
        <v>33</v>
      </c>
      <c r="J167" s="19" t="s">
        <v>33</v>
      </c>
      <c r="K167" s="19" t="s">
        <v>33</v>
      </c>
      <c r="L167" s="19" t="s">
        <v>33</v>
      </c>
      <c r="M167" s="27" t="s">
        <v>38</v>
      </c>
      <c r="N167" s="19" t="s">
        <v>33</v>
      </c>
      <c r="O167" s="19" t="s">
        <v>33</v>
      </c>
      <c r="P167" s="19" t="s">
        <v>33</v>
      </c>
      <c r="Q167" s="19" t="s">
        <v>33</v>
      </c>
      <c r="R167" s="19" t="s">
        <v>33</v>
      </c>
      <c r="S167" s="19" t="s">
        <v>33</v>
      </c>
      <c r="T167" s="19" t="s">
        <v>33</v>
      </c>
      <c r="U167" s="20" t="n">
        <f aca="false">100-(COUNTIF(L167:T167,".")/COUNTA(L167:T167))*100</f>
        <v>11.1111111111111</v>
      </c>
      <c r="V167" s="41" t="str">
        <f aca="false">IF(U167&gt;79,"V",IF(U167&gt;59,"IV",IF(U167&gt;39,"III",IF(U167&gt;19,"II","I"))))</f>
        <v>I</v>
      </c>
    </row>
    <row r="168" customFormat="false" ht="15" hidden="false" customHeight="false" outlineLevel="0" collapsed="false">
      <c r="A168" s="0" t="s">
        <v>31</v>
      </c>
      <c r="B168" s="18" t="s">
        <v>52</v>
      </c>
      <c r="C168" s="24" t="n">
        <v>2</v>
      </c>
      <c r="D168" s="24" t="s">
        <v>33</v>
      </c>
      <c r="E168" s="24" t="s">
        <v>38</v>
      </c>
      <c r="F168" s="24" t="s">
        <v>33</v>
      </c>
      <c r="G168" s="24" t="s">
        <v>33</v>
      </c>
      <c r="H168" s="24" t="s">
        <v>33</v>
      </c>
      <c r="I168" s="24" t="s">
        <v>33</v>
      </c>
      <c r="J168" s="24" t="s">
        <v>33</v>
      </c>
      <c r="K168" s="24" t="s">
        <v>33</v>
      </c>
      <c r="L168" s="24" t="s">
        <v>33</v>
      </c>
      <c r="M168" s="24" t="n">
        <v>2</v>
      </c>
      <c r="N168" s="24" t="s">
        <v>33</v>
      </c>
      <c r="O168" s="24" t="s">
        <v>33</v>
      </c>
      <c r="P168" s="24" t="s">
        <v>33</v>
      </c>
      <c r="Q168" s="24" t="s">
        <v>33</v>
      </c>
      <c r="R168" s="24" t="s">
        <v>33</v>
      </c>
      <c r="S168" s="24" t="s">
        <v>33</v>
      </c>
      <c r="T168" s="24" t="s">
        <v>33</v>
      </c>
      <c r="U168" s="20" t="n">
        <f aca="false">100-(COUNTIF(L168:T168,".")/COUNTA(L168:T168))*100</f>
        <v>11.1111111111111</v>
      </c>
      <c r="V168" s="41" t="str">
        <f aca="false">IF(U168&gt;79,"V",IF(U168&gt;59,"IV",IF(U168&gt;39,"III",IF(U168&gt;19,"II","I"))))</f>
        <v>I</v>
      </c>
    </row>
    <row r="169" customFormat="false" ht="15" hidden="false" customHeight="false" outlineLevel="0" collapsed="false">
      <c r="A169" s="0" t="s">
        <v>31</v>
      </c>
      <c r="B169" s="18" t="s">
        <v>172</v>
      </c>
      <c r="C169" s="24" t="s">
        <v>33</v>
      </c>
      <c r="D169" s="24" t="s">
        <v>33</v>
      </c>
      <c r="E169" s="24" t="s">
        <v>33</v>
      </c>
      <c r="F169" s="0" t="s">
        <v>38</v>
      </c>
      <c r="G169" s="24" t="s">
        <v>33</v>
      </c>
      <c r="H169" s="24" t="s">
        <v>33</v>
      </c>
      <c r="I169" s="24" t="s">
        <v>33</v>
      </c>
      <c r="J169" s="24" t="s">
        <v>33</v>
      </c>
      <c r="K169" s="24" t="s">
        <v>33</v>
      </c>
      <c r="L169" s="0" t="s">
        <v>38</v>
      </c>
      <c r="M169" s="24" t="s">
        <v>33</v>
      </c>
      <c r="N169" s="24" t="s">
        <v>33</v>
      </c>
      <c r="O169" s="24" t="s">
        <v>33</v>
      </c>
      <c r="P169" s="24" t="s">
        <v>33</v>
      </c>
      <c r="Q169" s="24" t="s">
        <v>33</v>
      </c>
      <c r="R169" s="24" t="s">
        <v>33</v>
      </c>
      <c r="S169" s="24" t="s">
        <v>33</v>
      </c>
      <c r="T169" s="24" t="s">
        <v>33</v>
      </c>
      <c r="U169" s="20" t="n">
        <f aca="false">100-(COUNTIF(L169:T169,".")/COUNTA(L169:T169))*100</f>
        <v>11.1111111111111</v>
      </c>
      <c r="V169" s="41" t="str">
        <f aca="false">IF(U169&gt;79,"V",IF(U169&gt;59,"IV",IF(U169&gt;39,"III",IF(U169&gt;19,"II","I"))))</f>
        <v>I</v>
      </c>
    </row>
    <row r="170" customFormat="false" ht="15" hidden="false" customHeight="false" outlineLevel="0" collapsed="false">
      <c r="A170" s="0" t="s">
        <v>31</v>
      </c>
      <c r="B170" s="18" t="s">
        <v>247</v>
      </c>
      <c r="C170" s="24" t="s">
        <v>33</v>
      </c>
      <c r="D170" s="24" t="s">
        <v>33</v>
      </c>
      <c r="E170" s="24" t="s">
        <v>33</v>
      </c>
      <c r="F170" s="24" t="s">
        <v>33</v>
      </c>
      <c r="G170" s="0" t="s">
        <v>38</v>
      </c>
      <c r="H170" s="24" t="s">
        <v>33</v>
      </c>
      <c r="I170" s="24" t="s">
        <v>33</v>
      </c>
      <c r="J170" s="24" t="s">
        <v>33</v>
      </c>
      <c r="K170" s="24" t="s">
        <v>33</v>
      </c>
      <c r="L170" s="24" t="s">
        <v>33</v>
      </c>
      <c r="M170" s="24" t="s">
        <v>33</v>
      </c>
      <c r="N170" s="0" t="s">
        <v>38</v>
      </c>
      <c r="O170" s="24" t="s">
        <v>33</v>
      </c>
      <c r="P170" s="24" t="s">
        <v>33</v>
      </c>
      <c r="Q170" s="24" t="s">
        <v>33</v>
      </c>
      <c r="R170" s="24" t="s">
        <v>33</v>
      </c>
      <c r="S170" s="24" t="s">
        <v>33</v>
      </c>
      <c r="T170" s="24" t="s">
        <v>33</v>
      </c>
      <c r="U170" s="20" t="n">
        <f aca="false">100-(COUNTIF(L170:T170,".")/COUNTA(L170:T170))*100</f>
        <v>11.1111111111111</v>
      </c>
      <c r="V170" s="41" t="str">
        <f aca="false">IF(U170&gt;79,"V",IF(U170&gt;59,"IV",IF(U170&gt;39,"III",IF(U170&gt;19,"II","I"))))</f>
        <v>I</v>
      </c>
    </row>
    <row r="171" customFormat="false" ht="15" hidden="false" customHeight="false" outlineLevel="0" collapsed="false">
      <c r="A171" s="0" t="s">
        <v>67</v>
      </c>
      <c r="B171" s="22" t="s">
        <v>141</v>
      </c>
      <c r="C171" s="24" t="s">
        <v>33</v>
      </c>
      <c r="D171" s="24" t="s">
        <v>33</v>
      </c>
      <c r="E171" s="24" t="n">
        <v>2</v>
      </c>
      <c r="F171" s="24" t="s">
        <v>33</v>
      </c>
      <c r="G171" s="24" t="s">
        <v>33</v>
      </c>
      <c r="H171" s="24" t="s">
        <v>33</v>
      </c>
      <c r="I171" s="24" t="s">
        <v>33</v>
      </c>
      <c r="J171" s="24" t="s">
        <v>33</v>
      </c>
      <c r="K171" s="24" t="s">
        <v>33</v>
      </c>
      <c r="L171" s="24" t="s">
        <v>33</v>
      </c>
      <c r="M171" s="24" t="s">
        <v>33</v>
      </c>
      <c r="N171" s="24" t="s">
        <v>33</v>
      </c>
      <c r="O171" s="24" t="s">
        <v>33</v>
      </c>
      <c r="P171" s="24" t="s">
        <v>33</v>
      </c>
      <c r="Q171" s="24" t="s">
        <v>33</v>
      </c>
      <c r="R171" s="24" t="s">
        <v>33</v>
      </c>
      <c r="S171" s="24" t="s">
        <v>33</v>
      </c>
      <c r="T171" s="24" t="s">
        <v>33</v>
      </c>
      <c r="U171" s="20" t="n">
        <f aca="false">100-(COUNTIF(L171:T171,".")/COUNTA(L171:T171))*100</f>
        <v>0</v>
      </c>
      <c r="V171" s="41" t="str">
        <f aca="false">IF(U171&gt;79,"V",IF(U171&gt;59,"IV",IF(U171&gt;39,"III",IF(U171&gt;19,"II","I"))))</f>
        <v>I</v>
      </c>
    </row>
    <row r="172" customFormat="false" ht="15" hidden="false" customHeight="false" outlineLevel="0" collapsed="false">
      <c r="A172" s="0" t="s">
        <v>31</v>
      </c>
      <c r="B172" s="18" t="s">
        <v>57</v>
      </c>
      <c r="C172" s="24" t="s">
        <v>33</v>
      </c>
      <c r="D172" s="24" t="s">
        <v>33</v>
      </c>
      <c r="E172" s="24" t="s">
        <v>33</v>
      </c>
      <c r="F172" s="24" t="s">
        <v>33</v>
      </c>
      <c r="G172" s="24" t="s">
        <v>33</v>
      </c>
      <c r="H172" s="24" t="s">
        <v>33</v>
      </c>
      <c r="I172" s="24" t="s">
        <v>33</v>
      </c>
      <c r="J172" s="24" t="s">
        <v>33</v>
      </c>
      <c r="K172" s="24" t="s">
        <v>38</v>
      </c>
      <c r="L172" s="24" t="s">
        <v>33</v>
      </c>
      <c r="M172" s="24" t="s">
        <v>33</v>
      </c>
      <c r="N172" s="24" t="s">
        <v>33</v>
      </c>
      <c r="O172" s="24" t="s">
        <v>33</v>
      </c>
      <c r="P172" s="24" t="s">
        <v>33</v>
      </c>
      <c r="Q172" s="24" t="s">
        <v>33</v>
      </c>
      <c r="R172" s="24" t="s">
        <v>33</v>
      </c>
      <c r="S172" s="24" t="s">
        <v>33</v>
      </c>
      <c r="T172" s="24" t="s">
        <v>33</v>
      </c>
      <c r="U172" s="20" t="n">
        <f aca="false">100-(COUNTIF(L172:T172,".")/COUNTA(L172:T172))*100</f>
        <v>0</v>
      </c>
      <c r="V172" s="41" t="str">
        <f aca="false">IF(U172&gt;79,"V",IF(U172&gt;59,"IV",IF(U172&gt;39,"III",IF(U172&gt;19,"II","I"))))</f>
        <v>I</v>
      </c>
    </row>
    <row r="173" customFormat="false" ht="15" hidden="false" customHeight="false" outlineLevel="0" collapsed="false">
      <c r="A173" s="0" t="s">
        <v>31</v>
      </c>
      <c r="B173" s="35" t="s">
        <v>362</v>
      </c>
      <c r="C173" s="52" t="s">
        <v>33</v>
      </c>
      <c r="D173" s="52" t="s">
        <v>33</v>
      </c>
      <c r="E173" s="52" t="s">
        <v>33</v>
      </c>
      <c r="F173" s="52" t="s">
        <v>33</v>
      </c>
      <c r="G173" s="52" t="s">
        <v>33</v>
      </c>
      <c r="H173" s="52" t="s">
        <v>33</v>
      </c>
      <c r="I173" s="52" t="s">
        <v>33</v>
      </c>
      <c r="J173" s="52" t="s">
        <v>38</v>
      </c>
      <c r="K173" s="52" t="s">
        <v>33</v>
      </c>
      <c r="L173" s="52" t="s">
        <v>33</v>
      </c>
      <c r="M173" s="52" t="s">
        <v>33</v>
      </c>
      <c r="N173" s="52" t="s">
        <v>33</v>
      </c>
      <c r="O173" s="52" t="s">
        <v>33</v>
      </c>
      <c r="P173" s="52" t="s">
        <v>33</v>
      </c>
      <c r="Q173" s="52" t="s">
        <v>33</v>
      </c>
      <c r="R173" s="52" t="s">
        <v>33</v>
      </c>
      <c r="S173" s="52" t="s">
        <v>33</v>
      </c>
      <c r="T173" s="52" t="s">
        <v>33</v>
      </c>
      <c r="U173" s="20" t="n">
        <f aca="false">100-(COUNTIF(L173:T173,".")/COUNTA(L173:T173))*100</f>
        <v>0</v>
      </c>
      <c r="V173" s="41" t="str">
        <f aca="false">IF(U173&gt;79,"V",IF(U173&gt;59,"IV",IF(U173&gt;39,"III",IF(U173&gt;19,"II","I"))))</f>
        <v>I</v>
      </c>
    </row>
    <row r="174" customFormat="false" ht="15" hidden="false" customHeight="false" outlineLevel="0" collapsed="false">
      <c r="A174" s="0" t="s">
        <v>31</v>
      </c>
      <c r="B174" s="18" t="s">
        <v>420</v>
      </c>
      <c r="C174" s="19" t="s">
        <v>33</v>
      </c>
      <c r="D174" s="19" t="n">
        <v>1</v>
      </c>
      <c r="E174" s="19" t="s">
        <v>33</v>
      </c>
      <c r="F174" s="19" t="s">
        <v>33</v>
      </c>
      <c r="G174" s="19" t="s">
        <v>33</v>
      </c>
      <c r="H174" s="19" t="s">
        <v>33</v>
      </c>
      <c r="I174" s="19" t="s">
        <v>33</v>
      </c>
      <c r="J174" s="19" t="s">
        <v>33</v>
      </c>
      <c r="K174" s="19" t="s">
        <v>33</v>
      </c>
      <c r="L174" s="19" t="s">
        <v>33</v>
      </c>
      <c r="M174" s="19" t="s">
        <v>33</v>
      </c>
      <c r="N174" s="19" t="s">
        <v>33</v>
      </c>
      <c r="O174" s="19" t="s">
        <v>33</v>
      </c>
      <c r="P174" s="19" t="s">
        <v>33</v>
      </c>
      <c r="Q174" s="19" t="s">
        <v>33</v>
      </c>
      <c r="R174" s="19" t="s">
        <v>33</v>
      </c>
      <c r="S174" s="19" t="s">
        <v>33</v>
      </c>
      <c r="T174" s="19" t="s">
        <v>33</v>
      </c>
      <c r="U174" s="20" t="n">
        <f aca="false">100-(COUNTIF(L174:T174,".")/COUNTA(L174:T174))*100</f>
        <v>0</v>
      </c>
      <c r="V174" s="41" t="str">
        <f aca="false">IF(U174&gt;79,"V",IF(U174&gt;59,"IV",IF(U174&gt;39,"III",IF(U174&gt;19,"II","I"))))</f>
        <v>I</v>
      </c>
    </row>
    <row r="175" customFormat="false" ht="15" hidden="false" customHeight="false" outlineLevel="0" collapsed="false">
      <c r="A175" s="0" t="s">
        <v>31</v>
      </c>
      <c r="B175" s="25" t="s">
        <v>276</v>
      </c>
      <c r="C175" s="31" t="s">
        <v>33</v>
      </c>
      <c r="D175" s="31" t="s">
        <v>33</v>
      </c>
      <c r="E175" s="31" t="s">
        <v>33</v>
      </c>
      <c r="F175" s="31" t="s">
        <v>38</v>
      </c>
      <c r="G175" s="31" t="s">
        <v>33</v>
      </c>
      <c r="H175" s="31" t="s">
        <v>33</v>
      </c>
      <c r="I175" s="31" t="s">
        <v>33</v>
      </c>
      <c r="J175" s="31" t="s">
        <v>33</v>
      </c>
      <c r="K175" s="31" t="s">
        <v>33</v>
      </c>
      <c r="L175" s="31" t="s">
        <v>33</v>
      </c>
      <c r="M175" s="31" t="s">
        <v>33</v>
      </c>
      <c r="N175" s="31" t="s">
        <v>33</v>
      </c>
      <c r="O175" s="31" t="s">
        <v>33</v>
      </c>
      <c r="P175" s="31" t="s">
        <v>33</v>
      </c>
      <c r="Q175" s="31" t="s">
        <v>33</v>
      </c>
      <c r="R175" s="31" t="s">
        <v>33</v>
      </c>
      <c r="S175" s="31" t="s">
        <v>33</v>
      </c>
      <c r="T175" s="31" t="s">
        <v>33</v>
      </c>
      <c r="U175" s="20" t="n">
        <f aca="false">100-(COUNTIF(L175:T175,".")/COUNTA(L175:T175))*100</f>
        <v>0</v>
      </c>
      <c r="V175" s="41" t="str">
        <f aca="false">IF(U175&gt;79,"V",IF(U175&gt;59,"IV",IF(U175&gt;39,"III",IF(U175&gt;19,"II","I"))))</f>
        <v>I</v>
      </c>
    </row>
    <row r="176" customFormat="false" ht="15" hidden="false" customHeight="false" outlineLevel="0" collapsed="false">
      <c r="A176" s="0" t="s">
        <v>31</v>
      </c>
      <c r="B176" s="18" t="s">
        <v>824</v>
      </c>
      <c r="C176" s="19" t="s">
        <v>33</v>
      </c>
      <c r="D176" s="19" t="s">
        <v>33</v>
      </c>
      <c r="E176" s="19" t="s">
        <v>33</v>
      </c>
      <c r="F176" s="19" t="s">
        <v>33</v>
      </c>
      <c r="G176" s="19" t="n">
        <v>1</v>
      </c>
      <c r="H176" s="19" t="s">
        <v>33</v>
      </c>
      <c r="I176" s="19" t="s">
        <v>33</v>
      </c>
      <c r="J176" s="19" t="s">
        <v>33</v>
      </c>
      <c r="K176" s="19" t="s">
        <v>33</v>
      </c>
      <c r="L176" s="19" t="s">
        <v>33</v>
      </c>
      <c r="M176" s="19" t="s">
        <v>33</v>
      </c>
      <c r="N176" s="19" t="s">
        <v>33</v>
      </c>
      <c r="O176" s="19" t="s">
        <v>33</v>
      </c>
      <c r="P176" s="19" t="s">
        <v>33</v>
      </c>
      <c r="Q176" s="19" t="s">
        <v>33</v>
      </c>
      <c r="R176" s="19" t="s">
        <v>33</v>
      </c>
      <c r="S176" s="19" t="s">
        <v>33</v>
      </c>
      <c r="T176" s="19" t="s">
        <v>33</v>
      </c>
      <c r="U176" s="20" t="n">
        <f aca="false">100-(COUNTIF(L176:T176,".")/COUNTA(L176:T176))*100</f>
        <v>0</v>
      </c>
      <c r="V176" s="41" t="str">
        <f aca="false">IF(U176&gt;79,"V",IF(U176&gt;59,"IV",IF(U176&gt;39,"III",IF(U176&gt;19,"II","I"))))</f>
        <v>I</v>
      </c>
    </row>
    <row r="177" customFormat="false" ht="15" hidden="false" customHeight="false" outlineLevel="0" collapsed="false">
      <c r="A177" s="0" t="s">
        <v>31</v>
      </c>
      <c r="B177" s="18" t="s">
        <v>88</v>
      </c>
      <c r="C177" s="19" t="s">
        <v>33</v>
      </c>
      <c r="D177" s="19" t="s">
        <v>33</v>
      </c>
      <c r="E177" s="19" t="s">
        <v>33</v>
      </c>
      <c r="F177" s="19" t="s">
        <v>33</v>
      </c>
      <c r="G177" s="19" t="s">
        <v>38</v>
      </c>
      <c r="H177" s="19" t="s">
        <v>33</v>
      </c>
      <c r="I177" s="19" t="s">
        <v>33</v>
      </c>
      <c r="J177" s="19" t="s">
        <v>33</v>
      </c>
      <c r="K177" s="19" t="s">
        <v>33</v>
      </c>
      <c r="L177" s="19" t="s">
        <v>33</v>
      </c>
      <c r="M177" s="19" t="s">
        <v>33</v>
      </c>
      <c r="N177" s="19" t="s">
        <v>33</v>
      </c>
      <c r="O177" s="19" t="s">
        <v>33</v>
      </c>
      <c r="P177" s="19" t="s">
        <v>33</v>
      </c>
      <c r="Q177" s="19" t="s">
        <v>33</v>
      </c>
      <c r="R177" s="19" t="s">
        <v>33</v>
      </c>
      <c r="S177" s="19" t="s">
        <v>33</v>
      </c>
      <c r="T177" s="19" t="s">
        <v>33</v>
      </c>
      <c r="U177" s="20" t="n">
        <f aca="false">100-(COUNTIF(L177:T177,".")/COUNTA(L177:T177))*100</f>
        <v>0</v>
      </c>
      <c r="V177" s="41" t="str">
        <f aca="false">IF(U177&gt;79,"V",IF(U177&gt;59,"IV",IF(U177&gt;39,"III",IF(U177&gt;19,"II","I"))))</f>
        <v>I</v>
      </c>
    </row>
    <row r="178" customFormat="false" ht="15" hidden="false" customHeight="false" outlineLevel="0" collapsed="false">
      <c r="A178" s="0" t="s">
        <v>31</v>
      </c>
      <c r="B178" s="18" t="s">
        <v>37</v>
      </c>
      <c r="C178" s="19" t="s">
        <v>38</v>
      </c>
      <c r="D178" s="19" t="s">
        <v>33</v>
      </c>
      <c r="E178" s="19" t="s">
        <v>33</v>
      </c>
      <c r="F178" s="19" t="s">
        <v>33</v>
      </c>
      <c r="G178" s="19" t="s">
        <v>33</v>
      </c>
      <c r="H178" s="19" t="s">
        <v>33</v>
      </c>
      <c r="I178" s="19" t="s">
        <v>33</v>
      </c>
      <c r="J178" s="19" t="s">
        <v>33</v>
      </c>
      <c r="K178" s="19" t="s">
        <v>33</v>
      </c>
      <c r="L178" s="19" t="s">
        <v>33</v>
      </c>
      <c r="M178" s="19" t="s">
        <v>33</v>
      </c>
      <c r="N178" s="19" t="s">
        <v>33</v>
      </c>
      <c r="O178" s="19" t="s">
        <v>33</v>
      </c>
      <c r="P178" s="19" t="s">
        <v>33</v>
      </c>
      <c r="Q178" s="19" t="s">
        <v>33</v>
      </c>
      <c r="R178" s="19" t="s">
        <v>33</v>
      </c>
      <c r="S178" s="19" t="s">
        <v>33</v>
      </c>
      <c r="T178" s="19" t="s">
        <v>33</v>
      </c>
      <c r="U178" s="20" t="n">
        <f aca="false">100-(COUNTIF(L178:T178,".")/COUNTA(L178:T178))*100</f>
        <v>0</v>
      </c>
      <c r="V178" s="41" t="str">
        <f aca="false">IF(U178&gt;79,"V",IF(U178&gt;59,"IV",IF(U178&gt;39,"III",IF(U178&gt;19,"II","I"))))</f>
        <v>I</v>
      </c>
    </row>
    <row r="179" customFormat="false" ht="15" hidden="false" customHeight="false" outlineLevel="0" collapsed="false">
      <c r="A179" s="0" t="s">
        <v>31</v>
      </c>
      <c r="B179" s="18" t="s">
        <v>388</v>
      </c>
      <c r="C179" s="19" t="s">
        <v>33</v>
      </c>
      <c r="D179" s="19" t="n">
        <v>1</v>
      </c>
      <c r="E179" s="19" t="s">
        <v>33</v>
      </c>
      <c r="F179" s="19" t="s">
        <v>33</v>
      </c>
      <c r="G179" s="19" t="s">
        <v>33</v>
      </c>
      <c r="H179" s="19" t="s">
        <v>33</v>
      </c>
      <c r="I179" s="19" t="n">
        <v>2</v>
      </c>
      <c r="J179" s="19" t="s">
        <v>38</v>
      </c>
      <c r="K179" s="19" t="s">
        <v>33</v>
      </c>
      <c r="L179" s="19" t="s">
        <v>33</v>
      </c>
      <c r="M179" s="19" t="s">
        <v>33</v>
      </c>
      <c r="N179" s="19" t="s">
        <v>33</v>
      </c>
      <c r="O179" s="19" t="s">
        <v>33</v>
      </c>
      <c r="P179" s="19" t="s">
        <v>33</v>
      </c>
      <c r="Q179" s="19" t="s">
        <v>33</v>
      </c>
      <c r="R179" s="19" t="s">
        <v>33</v>
      </c>
      <c r="S179" s="19" t="s">
        <v>33</v>
      </c>
      <c r="T179" s="19" t="s">
        <v>33</v>
      </c>
      <c r="U179" s="20" t="n">
        <f aca="false">100-(COUNTIF(L179:T179,".")/COUNTA(L179:T179))*100</f>
        <v>0</v>
      </c>
      <c r="V179" s="41" t="str">
        <f aca="false">IF(U179&gt;79,"V",IF(U179&gt;59,"IV",IF(U179&gt;39,"III",IF(U179&gt;19,"II","I"))))</f>
        <v>I</v>
      </c>
    </row>
    <row r="180" customFormat="false" ht="15" hidden="false" customHeight="false" outlineLevel="0" collapsed="false">
      <c r="A180" s="0" t="s">
        <v>67</v>
      </c>
      <c r="B180" s="18" t="s">
        <v>825</v>
      </c>
      <c r="C180" s="19" t="s">
        <v>33</v>
      </c>
      <c r="D180" s="19" t="s">
        <v>33</v>
      </c>
      <c r="E180" s="19" t="s">
        <v>33</v>
      </c>
      <c r="F180" s="19" t="s">
        <v>33</v>
      </c>
      <c r="G180" s="19" t="s">
        <v>33</v>
      </c>
      <c r="H180" s="19" t="s">
        <v>33</v>
      </c>
      <c r="I180" s="19" t="s">
        <v>33</v>
      </c>
      <c r="J180" s="19" t="s">
        <v>33</v>
      </c>
      <c r="K180" s="19" t="n">
        <v>2</v>
      </c>
      <c r="L180" s="19" t="s">
        <v>33</v>
      </c>
      <c r="M180" s="19" t="s">
        <v>33</v>
      </c>
      <c r="N180" s="19" t="s">
        <v>33</v>
      </c>
      <c r="O180" s="19" t="s">
        <v>33</v>
      </c>
      <c r="P180" s="19" t="s">
        <v>33</v>
      </c>
      <c r="Q180" s="19" t="s">
        <v>33</v>
      </c>
      <c r="R180" s="19" t="s">
        <v>33</v>
      </c>
      <c r="S180" s="19" t="s">
        <v>33</v>
      </c>
      <c r="T180" s="19" t="s">
        <v>33</v>
      </c>
      <c r="U180" s="20" t="n">
        <f aca="false">100-(COUNTIF(L180:T180,".")/COUNTA(L180:T180))*100</f>
        <v>0</v>
      </c>
      <c r="V180" s="41" t="str">
        <f aca="false">IF(U180&gt;79,"V",IF(U180&gt;59,"IV",IF(U180&gt;39,"III",IF(U180&gt;19,"II","I"))))</f>
        <v>I</v>
      </c>
    </row>
    <row r="181" customFormat="false" ht="15" hidden="false" customHeight="false" outlineLevel="0" collapsed="false">
      <c r="A181" s="0" t="s">
        <v>69</v>
      </c>
      <c r="B181" s="18" t="s">
        <v>825</v>
      </c>
      <c r="C181" s="19" t="s">
        <v>33</v>
      </c>
      <c r="D181" s="19" t="s">
        <v>33</v>
      </c>
      <c r="E181" s="19" t="s">
        <v>33</v>
      </c>
      <c r="F181" s="19" t="s">
        <v>33</v>
      </c>
      <c r="G181" s="19" t="s">
        <v>33</v>
      </c>
      <c r="H181" s="19" t="s">
        <v>33</v>
      </c>
      <c r="I181" s="19" t="s">
        <v>33</v>
      </c>
      <c r="J181" s="19" t="s">
        <v>33</v>
      </c>
      <c r="K181" s="19" t="n">
        <v>1</v>
      </c>
      <c r="L181" s="19" t="s">
        <v>33</v>
      </c>
      <c r="M181" s="19" t="s">
        <v>33</v>
      </c>
      <c r="N181" s="19" t="s">
        <v>33</v>
      </c>
      <c r="O181" s="19" t="s">
        <v>33</v>
      </c>
      <c r="P181" s="19" t="s">
        <v>33</v>
      </c>
      <c r="Q181" s="19" t="s">
        <v>33</v>
      </c>
      <c r="R181" s="19" t="s">
        <v>33</v>
      </c>
      <c r="S181" s="19" t="s">
        <v>33</v>
      </c>
      <c r="T181" s="19" t="s">
        <v>33</v>
      </c>
      <c r="U181" s="20" t="n">
        <f aca="false">100-(COUNTIF(L181:T181,".")/COUNTA(L181:T181))*100</f>
        <v>0</v>
      </c>
      <c r="V181" s="41" t="str">
        <f aca="false">IF(U181&gt;79,"V",IF(U181&gt;59,"IV",IF(U181&gt;39,"III",IF(U181&gt;19,"II","I"))))</f>
        <v>I</v>
      </c>
    </row>
    <row r="182" customFormat="false" ht="15" hidden="false" customHeight="false" outlineLevel="0" collapsed="false">
      <c r="A182" s="0" t="s">
        <v>69</v>
      </c>
      <c r="B182" s="18" t="s">
        <v>160</v>
      </c>
      <c r="C182" s="24" t="s">
        <v>33</v>
      </c>
      <c r="D182" s="24" t="s">
        <v>33</v>
      </c>
      <c r="E182" s="24" t="s">
        <v>33</v>
      </c>
      <c r="F182" s="24" t="s">
        <v>33</v>
      </c>
      <c r="G182" s="24" t="s">
        <v>33</v>
      </c>
      <c r="H182" s="24" t="s">
        <v>33</v>
      </c>
      <c r="I182" s="24" t="s">
        <v>33</v>
      </c>
      <c r="J182" s="24" t="s">
        <v>33</v>
      </c>
      <c r="K182" s="24" t="s">
        <v>38</v>
      </c>
      <c r="L182" s="24" t="s">
        <v>33</v>
      </c>
      <c r="M182" s="24" t="s">
        <v>33</v>
      </c>
      <c r="N182" s="24" t="s">
        <v>33</v>
      </c>
      <c r="O182" s="24" t="s">
        <v>33</v>
      </c>
      <c r="P182" s="24" t="s">
        <v>33</v>
      </c>
      <c r="Q182" s="24" t="s">
        <v>33</v>
      </c>
      <c r="R182" s="24" t="s">
        <v>33</v>
      </c>
      <c r="S182" s="24" t="s">
        <v>33</v>
      </c>
      <c r="T182" s="24" t="s">
        <v>33</v>
      </c>
      <c r="U182" s="20" t="n">
        <f aca="false">100-(COUNTIF(L182:T182,".")/COUNTA(L182:T182))*100</f>
        <v>0</v>
      </c>
      <c r="V182" s="41" t="str">
        <f aca="false">IF(U182&gt;79,"V",IF(U182&gt;59,"IV",IF(U182&gt;39,"III",IF(U182&gt;19,"II","I"))))</f>
        <v>I</v>
      </c>
    </row>
    <row r="183" customFormat="false" ht="15" hidden="false" customHeight="false" outlineLevel="0" collapsed="false">
      <c r="A183" s="0" t="s">
        <v>31</v>
      </c>
      <c r="B183" s="18" t="s">
        <v>246</v>
      </c>
      <c r="C183" s="19" t="s">
        <v>33</v>
      </c>
      <c r="D183" s="19" t="s">
        <v>33</v>
      </c>
      <c r="E183" s="19" t="s">
        <v>38</v>
      </c>
      <c r="F183" s="19" t="s">
        <v>33</v>
      </c>
      <c r="G183" s="19" t="s">
        <v>33</v>
      </c>
      <c r="H183" s="19" t="s">
        <v>38</v>
      </c>
      <c r="I183" s="19" t="s">
        <v>33</v>
      </c>
      <c r="J183" s="19" t="s">
        <v>38</v>
      </c>
      <c r="K183" s="19" t="s">
        <v>33</v>
      </c>
      <c r="L183" s="19" t="s">
        <v>33</v>
      </c>
      <c r="M183" s="19" t="s">
        <v>33</v>
      </c>
      <c r="N183" s="19" t="s">
        <v>33</v>
      </c>
      <c r="O183" s="19" t="s">
        <v>33</v>
      </c>
      <c r="P183" s="19" t="s">
        <v>33</v>
      </c>
      <c r="Q183" s="19" t="s">
        <v>33</v>
      </c>
      <c r="R183" s="19" t="s">
        <v>33</v>
      </c>
      <c r="S183" s="19" t="s">
        <v>33</v>
      </c>
      <c r="T183" s="19" t="s">
        <v>33</v>
      </c>
      <c r="U183" s="20" t="n">
        <f aca="false">100-(COUNTIF(L183:T183,".")/COUNTA(L183:T183))*100</f>
        <v>0</v>
      </c>
      <c r="V183" s="41" t="str">
        <f aca="false">IF(U183&gt;79,"V",IF(U183&gt;59,"IV",IF(U183&gt;39,"III",IF(U183&gt;19,"II","I"))))</f>
        <v>I</v>
      </c>
    </row>
    <row r="184" customFormat="false" ht="15" hidden="false" customHeight="false" outlineLevel="0" collapsed="false">
      <c r="A184" s="0" t="s">
        <v>31</v>
      </c>
      <c r="B184" s="18" t="s">
        <v>260</v>
      </c>
      <c r="C184" s="19" t="s">
        <v>33</v>
      </c>
      <c r="D184" s="19" t="s">
        <v>33</v>
      </c>
      <c r="E184" s="19" t="s">
        <v>33</v>
      </c>
      <c r="F184" s="19" t="s">
        <v>33</v>
      </c>
      <c r="G184" s="19" t="s">
        <v>33</v>
      </c>
      <c r="H184" s="19" t="s">
        <v>33</v>
      </c>
      <c r="I184" s="19" t="s">
        <v>38</v>
      </c>
      <c r="J184" s="19" t="s">
        <v>33</v>
      </c>
      <c r="K184" s="19" t="s">
        <v>33</v>
      </c>
      <c r="L184" s="19" t="s">
        <v>33</v>
      </c>
      <c r="M184" s="19" t="s">
        <v>33</v>
      </c>
      <c r="N184" s="19" t="s">
        <v>33</v>
      </c>
      <c r="O184" s="19" t="s">
        <v>33</v>
      </c>
      <c r="P184" s="19" t="s">
        <v>33</v>
      </c>
      <c r="Q184" s="19" t="s">
        <v>33</v>
      </c>
      <c r="R184" s="19" t="s">
        <v>33</v>
      </c>
      <c r="S184" s="19" t="s">
        <v>33</v>
      </c>
      <c r="T184" s="19" t="s">
        <v>33</v>
      </c>
      <c r="U184" s="20" t="n">
        <f aca="false">100-(COUNTIF(L184:T184,".")/COUNTA(L184:T184))*100</f>
        <v>0</v>
      </c>
      <c r="V184" s="41" t="str">
        <f aca="false">IF(U184&gt;79,"V",IF(U184&gt;59,"IV",IF(U184&gt;39,"III",IF(U184&gt;19,"II","I"))))</f>
        <v>I</v>
      </c>
    </row>
    <row r="185" customFormat="false" ht="15" hidden="false" customHeight="false" outlineLevel="0" collapsed="false">
      <c r="A185" s="0" t="s">
        <v>31</v>
      </c>
      <c r="B185" s="18" t="s">
        <v>368</v>
      </c>
      <c r="C185" s="19" t="s">
        <v>33</v>
      </c>
      <c r="D185" s="19" t="s">
        <v>33</v>
      </c>
      <c r="E185" s="19" t="s">
        <v>33</v>
      </c>
      <c r="F185" s="19" t="s">
        <v>33</v>
      </c>
      <c r="G185" s="19" t="s">
        <v>33</v>
      </c>
      <c r="H185" s="19" t="s">
        <v>33</v>
      </c>
      <c r="I185" s="19" t="n">
        <v>1</v>
      </c>
      <c r="J185" s="19" t="s">
        <v>33</v>
      </c>
      <c r="K185" s="19" t="s">
        <v>38</v>
      </c>
      <c r="L185" s="19" t="s">
        <v>33</v>
      </c>
      <c r="M185" s="19" t="s">
        <v>33</v>
      </c>
      <c r="N185" s="19" t="s">
        <v>33</v>
      </c>
      <c r="O185" s="19" t="s">
        <v>33</v>
      </c>
      <c r="P185" s="19" t="s">
        <v>33</v>
      </c>
      <c r="Q185" s="19" t="s">
        <v>33</v>
      </c>
      <c r="R185" s="19" t="s">
        <v>33</v>
      </c>
      <c r="S185" s="19" t="s">
        <v>33</v>
      </c>
      <c r="T185" s="19" t="s">
        <v>33</v>
      </c>
      <c r="U185" s="20" t="n">
        <f aca="false">100-(COUNTIF(L185:T185,".")/COUNTA(L185:T185))*100</f>
        <v>0</v>
      </c>
      <c r="V185" s="41" t="str">
        <f aca="false">IF(U185&gt;79,"V",IF(U185&gt;59,"IV",IF(U185&gt;39,"III",IF(U185&gt;19,"II","I"))))</f>
        <v>I</v>
      </c>
    </row>
    <row r="186" customFormat="false" ht="15" hidden="false" customHeight="false" outlineLevel="0" collapsed="false">
      <c r="A186" s="0" t="s">
        <v>31</v>
      </c>
      <c r="B186" s="18" t="s">
        <v>386</v>
      </c>
      <c r="C186" s="19" t="s">
        <v>33</v>
      </c>
      <c r="D186" s="19" t="s">
        <v>38</v>
      </c>
      <c r="E186" s="19" t="s">
        <v>33</v>
      </c>
      <c r="F186" s="19" t="s">
        <v>33</v>
      </c>
      <c r="G186" s="19" t="n">
        <v>1</v>
      </c>
      <c r="H186" s="19" t="n">
        <v>1</v>
      </c>
      <c r="I186" s="19" t="n">
        <v>5</v>
      </c>
      <c r="J186" s="19" t="n">
        <v>4</v>
      </c>
      <c r="K186" s="19" t="s">
        <v>33</v>
      </c>
      <c r="L186" s="19" t="s">
        <v>33</v>
      </c>
      <c r="M186" s="19" t="s">
        <v>33</v>
      </c>
      <c r="N186" s="19" t="s">
        <v>33</v>
      </c>
      <c r="O186" s="19" t="s">
        <v>33</v>
      </c>
      <c r="P186" s="19" t="s">
        <v>33</v>
      </c>
      <c r="Q186" s="19" t="s">
        <v>33</v>
      </c>
      <c r="R186" s="19" t="s">
        <v>33</v>
      </c>
      <c r="S186" s="19" t="s">
        <v>33</v>
      </c>
      <c r="T186" s="19" t="s">
        <v>33</v>
      </c>
      <c r="U186" s="20" t="n">
        <f aca="false">100-(COUNTIF(L186:T186,".")/COUNTA(L186:T186))*100</f>
        <v>0</v>
      </c>
      <c r="V186" s="41" t="str">
        <f aca="false">IF(U186&gt;79,"V",IF(U186&gt;59,"IV",IF(U186&gt;39,"III",IF(U186&gt;19,"II","I"))))</f>
        <v>I</v>
      </c>
    </row>
    <row r="187" customFormat="false" ht="15" hidden="false" customHeight="false" outlineLevel="0" collapsed="false">
      <c r="A187" s="0" t="s">
        <v>478</v>
      </c>
      <c r="B187" s="18" t="s">
        <v>142</v>
      </c>
      <c r="C187" s="19" t="n">
        <v>2</v>
      </c>
      <c r="D187" s="19" t="s">
        <v>33</v>
      </c>
      <c r="E187" s="19" t="s">
        <v>33</v>
      </c>
      <c r="F187" s="19" t="s">
        <v>33</v>
      </c>
      <c r="G187" s="19" t="s">
        <v>33</v>
      </c>
      <c r="H187" s="19" t="s">
        <v>33</v>
      </c>
      <c r="I187" s="19" t="s">
        <v>33</v>
      </c>
      <c r="J187" s="19" t="s">
        <v>33</v>
      </c>
      <c r="K187" s="19" t="s">
        <v>33</v>
      </c>
      <c r="L187" s="19" t="s">
        <v>33</v>
      </c>
      <c r="M187" s="19" t="s">
        <v>33</v>
      </c>
      <c r="N187" s="19" t="s">
        <v>33</v>
      </c>
      <c r="O187" s="19" t="s">
        <v>33</v>
      </c>
      <c r="P187" s="19" t="s">
        <v>33</v>
      </c>
      <c r="Q187" s="19" t="s">
        <v>33</v>
      </c>
      <c r="R187" s="19" t="s">
        <v>33</v>
      </c>
      <c r="S187" s="19" t="s">
        <v>33</v>
      </c>
      <c r="T187" s="19" t="s">
        <v>33</v>
      </c>
      <c r="U187" s="20" t="n">
        <f aca="false">100-(COUNTIF(L187:T187,".")/COUNTA(L187:T187))*100</f>
        <v>0</v>
      </c>
      <c r="V187" s="41" t="str">
        <f aca="false">IF(U187&gt;79,"V",IF(U187&gt;59,"IV",IF(U187&gt;39,"III",IF(U187&gt;19,"II","I"))))</f>
        <v>I</v>
      </c>
    </row>
    <row r="188" customFormat="false" ht="15" hidden="false" customHeight="false" outlineLevel="0" collapsed="false">
      <c r="A188" s="0" t="s">
        <v>31</v>
      </c>
      <c r="B188" s="18" t="s">
        <v>83</v>
      </c>
      <c r="C188" s="19" t="s">
        <v>33</v>
      </c>
      <c r="D188" s="19" t="s">
        <v>33</v>
      </c>
      <c r="E188" s="19" t="s">
        <v>33</v>
      </c>
      <c r="F188" s="19" t="s">
        <v>33</v>
      </c>
      <c r="G188" s="19" t="s">
        <v>33</v>
      </c>
      <c r="H188" s="19" t="s">
        <v>33</v>
      </c>
      <c r="I188" s="19" t="s">
        <v>38</v>
      </c>
      <c r="J188" s="19" t="s">
        <v>33</v>
      </c>
      <c r="K188" s="19" t="s">
        <v>33</v>
      </c>
      <c r="L188" s="19" t="s">
        <v>33</v>
      </c>
      <c r="M188" s="19" t="s">
        <v>33</v>
      </c>
      <c r="N188" s="19" t="s">
        <v>33</v>
      </c>
      <c r="O188" s="19" t="s">
        <v>33</v>
      </c>
      <c r="P188" s="19" t="s">
        <v>33</v>
      </c>
      <c r="Q188" s="19" t="s">
        <v>33</v>
      </c>
      <c r="R188" s="19" t="s">
        <v>33</v>
      </c>
      <c r="S188" s="19" t="s">
        <v>33</v>
      </c>
      <c r="T188" s="19" t="s">
        <v>33</v>
      </c>
      <c r="U188" s="20" t="n">
        <f aca="false">100-(COUNTIF(L188:T188,".")/COUNTA(L188:T188))*100</f>
        <v>0</v>
      </c>
      <c r="V188" s="41" t="str">
        <f aca="false">IF(U188&gt;79,"V",IF(U188&gt;59,"IV",IF(U188&gt;39,"III",IF(U188&gt;19,"II","I"))))</f>
        <v>I</v>
      </c>
    </row>
    <row r="189" customFormat="false" ht="15" hidden="false" customHeight="false" outlineLevel="0" collapsed="false">
      <c r="A189" s="0" t="s">
        <v>31</v>
      </c>
      <c r="B189" s="18" t="s">
        <v>167</v>
      </c>
      <c r="C189" s="19" t="s">
        <v>33</v>
      </c>
      <c r="D189" s="19" t="s">
        <v>33</v>
      </c>
      <c r="E189" s="19" t="s">
        <v>38</v>
      </c>
      <c r="F189" s="19" t="s">
        <v>33</v>
      </c>
      <c r="G189" s="19" t="s">
        <v>33</v>
      </c>
      <c r="H189" s="19" t="s">
        <v>33</v>
      </c>
      <c r="I189" s="19" t="s">
        <v>33</v>
      </c>
      <c r="J189" s="19" t="s">
        <v>33</v>
      </c>
      <c r="K189" s="19" t="s">
        <v>33</v>
      </c>
      <c r="L189" s="19" t="s">
        <v>33</v>
      </c>
      <c r="M189" s="19" t="s">
        <v>33</v>
      </c>
      <c r="N189" s="19" t="s">
        <v>33</v>
      </c>
      <c r="O189" s="19" t="s">
        <v>33</v>
      </c>
      <c r="P189" s="19" t="s">
        <v>33</v>
      </c>
      <c r="Q189" s="19" t="s">
        <v>33</v>
      </c>
      <c r="R189" s="19" t="s">
        <v>33</v>
      </c>
      <c r="S189" s="19" t="s">
        <v>33</v>
      </c>
      <c r="T189" s="19" t="s">
        <v>33</v>
      </c>
      <c r="U189" s="20" t="n">
        <f aca="false">100-(COUNTIF(L189:T189,".")/COUNTA(L189:T189))*100</f>
        <v>0</v>
      </c>
      <c r="V189" s="41" t="str">
        <f aca="false">IF(U189&gt;79,"V",IF(U189&gt;59,"IV",IF(U189&gt;39,"III",IF(U189&gt;19,"II","I"))))</f>
        <v>I</v>
      </c>
    </row>
    <row r="190" customFormat="false" ht="15" hidden="false" customHeight="false" outlineLevel="0" collapsed="false">
      <c r="A190" s="0" t="s">
        <v>31</v>
      </c>
      <c r="B190" s="18" t="s">
        <v>731</v>
      </c>
      <c r="C190" s="19" t="n">
        <v>1</v>
      </c>
      <c r="D190" s="19" t="s">
        <v>33</v>
      </c>
      <c r="E190" s="19" t="s">
        <v>33</v>
      </c>
      <c r="F190" s="19" t="s">
        <v>33</v>
      </c>
      <c r="G190" s="19" t="s">
        <v>33</v>
      </c>
      <c r="H190" s="19" t="s">
        <v>33</v>
      </c>
      <c r="I190" s="19" t="s">
        <v>33</v>
      </c>
      <c r="J190" s="19" t="s">
        <v>33</v>
      </c>
      <c r="K190" s="19" t="s">
        <v>33</v>
      </c>
      <c r="L190" s="19" t="s">
        <v>33</v>
      </c>
      <c r="M190" s="19" t="s">
        <v>33</v>
      </c>
      <c r="N190" s="19" t="s">
        <v>33</v>
      </c>
      <c r="O190" s="19" t="s">
        <v>33</v>
      </c>
      <c r="P190" s="19" t="s">
        <v>33</v>
      </c>
      <c r="Q190" s="19" t="s">
        <v>33</v>
      </c>
      <c r="R190" s="19" t="s">
        <v>33</v>
      </c>
      <c r="S190" s="19" t="s">
        <v>33</v>
      </c>
      <c r="T190" s="19" t="s">
        <v>33</v>
      </c>
      <c r="U190" s="20" t="n">
        <f aca="false">100-(COUNTIF(L190:T190,".")/COUNTA(L190:T190))*100</f>
        <v>0</v>
      </c>
      <c r="V190" s="41" t="str">
        <f aca="false">IF(U190&gt;79,"V",IF(U190&gt;59,"IV",IF(U190&gt;39,"III",IF(U190&gt;19,"II","I"))))</f>
        <v>I</v>
      </c>
    </row>
    <row r="191" customFormat="false" ht="15" hidden="false" customHeight="false" outlineLevel="0" collapsed="false">
      <c r="A191" s="0" t="s">
        <v>31</v>
      </c>
      <c r="B191" s="18" t="s">
        <v>76</v>
      </c>
      <c r="C191" s="19" t="s">
        <v>33</v>
      </c>
      <c r="D191" s="19" t="s">
        <v>33</v>
      </c>
      <c r="E191" s="19" t="s">
        <v>33</v>
      </c>
      <c r="F191" s="19" t="s">
        <v>33</v>
      </c>
      <c r="G191" s="19" t="n">
        <v>1</v>
      </c>
      <c r="H191" s="19" t="s">
        <v>33</v>
      </c>
      <c r="I191" s="19" t="s">
        <v>33</v>
      </c>
      <c r="J191" s="19" t="s">
        <v>33</v>
      </c>
      <c r="K191" s="19" t="s">
        <v>33</v>
      </c>
      <c r="L191" s="19" t="s">
        <v>33</v>
      </c>
      <c r="M191" s="19" t="s">
        <v>33</v>
      </c>
      <c r="N191" s="19" t="s">
        <v>33</v>
      </c>
      <c r="O191" s="19" t="s">
        <v>33</v>
      </c>
      <c r="P191" s="19" t="s">
        <v>33</v>
      </c>
      <c r="Q191" s="19" t="s">
        <v>33</v>
      </c>
      <c r="R191" s="19" t="s">
        <v>33</v>
      </c>
      <c r="S191" s="19" t="s">
        <v>33</v>
      </c>
      <c r="T191" s="19" t="s">
        <v>33</v>
      </c>
      <c r="U191" s="20" t="n">
        <f aca="false">100-(COUNTIF(L191:T191,".")/COUNTA(L191:T191))*100</f>
        <v>0</v>
      </c>
      <c r="V191" s="41" t="str">
        <f aca="false">IF(U191&gt;79,"V",IF(U191&gt;59,"IV",IF(U191&gt;39,"III",IF(U191&gt;19,"II","I"))))</f>
        <v>I</v>
      </c>
    </row>
    <row r="192" customFormat="false" ht="15" hidden="false" customHeight="false" outlineLevel="0" collapsed="false">
      <c r="A192" s="0" t="s">
        <v>31</v>
      </c>
      <c r="B192" s="18" t="s">
        <v>826</v>
      </c>
      <c r="C192" s="19" t="s">
        <v>38</v>
      </c>
      <c r="D192" s="19" t="s">
        <v>33</v>
      </c>
      <c r="E192" s="19" t="s">
        <v>33</v>
      </c>
      <c r="F192" s="19" t="s">
        <v>33</v>
      </c>
      <c r="G192" s="19" t="s">
        <v>33</v>
      </c>
      <c r="H192" s="19" t="s">
        <v>33</v>
      </c>
      <c r="I192" s="19" t="s">
        <v>33</v>
      </c>
      <c r="J192" s="19" t="s">
        <v>33</v>
      </c>
      <c r="K192" s="19" t="s">
        <v>33</v>
      </c>
      <c r="L192" s="19" t="s">
        <v>33</v>
      </c>
      <c r="M192" s="19" t="s">
        <v>33</v>
      </c>
      <c r="N192" s="19" t="s">
        <v>33</v>
      </c>
      <c r="O192" s="19" t="s">
        <v>33</v>
      </c>
      <c r="P192" s="19" t="s">
        <v>33</v>
      </c>
      <c r="Q192" s="19" t="s">
        <v>33</v>
      </c>
      <c r="R192" s="19" t="s">
        <v>33</v>
      </c>
      <c r="S192" s="19" t="s">
        <v>33</v>
      </c>
      <c r="T192" s="19" t="s">
        <v>33</v>
      </c>
      <c r="U192" s="20" t="n">
        <f aca="false">100-(COUNTIF(L192:T192,".")/COUNTA(L192:T192))*100</f>
        <v>0</v>
      </c>
      <c r="V192" s="41" t="str">
        <f aca="false">IF(U192&gt;79,"V",IF(U192&gt;59,"IV",IF(U192&gt;39,"III",IF(U192&gt;19,"II","I"))))</f>
        <v>I</v>
      </c>
    </row>
    <row r="193" customFormat="false" ht="15" hidden="false" customHeight="false" outlineLevel="0" collapsed="false">
      <c r="A193" s="0" t="s">
        <v>31</v>
      </c>
      <c r="B193" s="18" t="s">
        <v>263</v>
      </c>
      <c r="C193" s="24" t="s">
        <v>33</v>
      </c>
      <c r="D193" s="24" t="s">
        <v>33</v>
      </c>
      <c r="E193" s="24" t="s">
        <v>33</v>
      </c>
      <c r="F193" s="24" t="s">
        <v>33</v>
      </c>
      <c r="G193" s="24" t="s">
        <v>33</v>
      </c>
      <c r="H193" s="24" t="s">
        <v>33</v>
      </c>
      <c r="I193" s="24" t="s">
        <v>38</v>
      </c>
      <c r="J193" s="24" t="s">
        <v>33</v>
      </c>
      <c r="K193" s="24" t="s">
        <v>33</v>
      </c>
      <c r="L193" s="24" t="s">
        <v>33</v>
      </c>
      <c r="M193" s="24" t="s">
        <v>33</v>
      </c>
      <c r="N193" s="24" t="s">
        <v>33</v>
      </c>
      <c r="O193" s="24" t="s">
        <v>33</v>
      </c>
      <c r="P193" s="24" t="s">
        <v>33</v>
      </c>
      <c r="Q193" s="24" t="s">
        <v>33</v>
      </c>
      <c r="R193" s="24" t="s">
        <v>33</v>
      </c>
      <c r="S193" s="24" t="s">
        <v>33</v>
      </c>
      <c r="T193" s="24" t="s">
        <v>33</v>
      </c>
      <c r="U193" s="20" t="n">
        <f aca="false">100-(COUNTIF(L193:T193,".")/COUNTA(L193:T193))*100</f>
        <v>0</v>
      </c>
      <c r="V193" s="41" t="str">
        <f aca="false">IF(U193&gt;79,"V",IF(U193&gt;59,"IV",IF(U193&gt;39,"III",IF(U193&gt;19,"II","I"))))</f>
        <v>I</v>
      </c>
    </row>
    <row r="194" customFormat="false" ht="15" hidden="false" customHeight="false" outlineLevel="0" collapsed="false">
      <c r="A194" s="0" t="s">
        <v>69</v>
      </c>
      <c r="B194" s="18" t="s">
        <v>725</v>
      </c>
      <c r="C194" s="24" t="s">
        <v>38</v>
      </c>
      <c r="D194" s="24" t="s">
        <v>33</v>
      </c>
      <c r="E194" s="24" t="n">
        <v>1</v>
      </c>
      <c r="F194" s="24" t="s">
        <v>33</v>
      </c>
      <c r="G194" s="24" t="s">
        <v>33</v>
      </c>
      <c r="H194" s="24" t="s">
        <v>38</v>
      </c>
      <c r="I194" s="24" t="s">
        <v>33</v>
      </c>
      <c r="J194" s="24" t="s">
        <v>33</v>
      </c>
      <c r="K194" s="24" t="s">
        <v>33</v>
      </c>
      <c r="L194" s="24" t="s">
        <v>33</v>
      </c>
      <c r="M194" s="24" t="s">
        <v>33</v>
      </c>
      <c r="N194" s="24" t="s">
        <v>33</v>
      </c>
      <c r="O194" s="24" t="s">
        <v>33</v>
      </c>
      <c r="P194" s="24" t="s">
        <v>33</v>
      </c>
      <c r="Q194" s="24" t="s">
        <v>33</v>
      </c>
      <c r="R194" s="24" t="s">
        <v>33</v>
      </c>
      <c r="S194" s="24" t="s">
        <v>33</v>
      </c>
      <c r="T194" s="24" t="s">
        <v>33</v>
      </c>
      <c r="U194" s="20" t="n">
        <f aca="false">100-(COUNTIF(L194:T194,".")/COUNTA(L194:T194))*100</f>
        <v>0</v>
      </c>
      <c r="V194" s="41" t="str">
        <f aca="false">IF(U194&gt;79,"V",IF(U194&gt;59,"IV",IF(U194&gt;39,"III",IF(U194&gt;19,"II","I"))))</f>
        <v>I</v>
      </c>
    </row>
    <row r="195" customFormat="false" ht="15" hidden="false" customHeight="false" outlineLevel="0" collapsed="false">
      <c r="A195" s="0" t="s">
        <v>31</v>
      </c>
      <c r="B195" s="18" t="s">
        <v>725</v>
      </c>
      <c r="C195" s="24" t="s">
        <v>38</v>
      </c>
      <c r="D195" s="24" t="s">
        <v>33</v>
      </c>
      <c r="E195" s="24" t="s">
        <v>33</v>
      </c>
      <c r="F195" s="24" t="s">
        <v>33</v>
      </c>
      <c r="G195" s="24" t="s">
        <v>33</v>
      </c>
      <c r="H195" s="24" t="s">
        <v>33</v>
      </c>
      <c r="I195" s="24" t="s">
        <v>33</v>
      </c>
      <c r="J195" s="24" t="s">
        <v>33</v>
      </c>
      <c r="K195" s="24" t="s">
        <v>33</v>
      </c>
      <c r="L195" s="24" t="s">
        <v>33</v>
      </c>
      <c r="M195" s="24" t="s">
        <v>33</v>
      </c>
      <c r="N195" s="24" t="s">
        <v>33</v>
      </c>
      <c r="O195" s="24" t="s">
        <v>33</v>
      </c>
      <c r="P195" s="24" t="s">
        <v>33</v>
      </c>
      <c r="Q195" s="24" t="s">
        <v>33</v>
      </c>
      <c r="R195" s="24" t="s">
        <v>33</v>
      </c>
      <c r="S195" s="24" t="s">
        <v>33</v>
      </c>
      <c r="T195" s="24" t="s">
        <v>33</v>
      </c>
      <c r="U195" s="20" t="n">
        <f aca="false">100-(COUNTIF(L195:T195,".")/COUNTA(L195:T195))*100</f>
        <v>0</v>
      </c>
      <c r="V195" s="41" t="str">
        <f aca="false">IF(U195&gt;79,"V",IF(U195&gt;59,"IV",IF(U195&gt;39,"III",IF(U195&gt;19,"II","I"))))</f>
        <v>I</v>
      </c>
    </row>
    <row r="196" customFormat="false" ht="15" hidden="false" customHeight="false" outlineLevel="0" collapsed="false">
      <c r="A196" s="0" t="s">
        <v>31</v>
      </c>
      <c r="B196" s="18" t="s">
        <v>41</v>
      </c>
      <c r="C196" s="19" t="s">
        <v>38</v>
      </c>
      <c r="D196" s="19" t="s">
        <v>33</v>
      </c>
      <c r="E196" s="19" t="s">
        <v>33</v>
      </c>
      <c r="F196" s="19" t="s">
        <v>33</v>
      </c>
      <c r="G196" s="19" t="s">
        <v>33</v>
      </c>
      <c r="H196" s="19" t="s">
        <v>33</v>
      </c>
      <c r="I196" s="19" t="s">
        <v>33</v>
      </c>
      <c r="J196" s="19" t="s">
        <v>33</v>
      </c>
      <c r="K196" s="19" t="s">
        <v>33</v>
      </c>
      <c r="L196" s="19" t="s">
        <v>33</v>
      </c>
      <c r="M196" s="19" t="s">
        <v>33</v>
      </c>
      <c r="N196" s="19" t="s">
        <v>33</v>
      </c>
      <c r="O196" s="19" t="s">
        <v>33</v>
      </c>
      <c r="P196" s="19" t="s">
        <v>33</v>
      </c>
      <c r="Q196" s="19" t="s">
        <v>33</v>
      </c>
      <c r="R196" s="19" t="s">
        <v>33</v>
      </c>
      <c r="S196" s="19" t="s">
        <v>33</v>
      </c>
      <c r="T196" s="19" t="s">
        <v>33</v>
      </c>
      <c r="U196" s="20" t="n">
        <f aca="false">100-(COUNTIF(L196:T196,".")/COUNTA(L196:T196))*100</f>
        <v>0</v>
      </c>
      <c r="V196" s="41" t="str">
        <f aca="false">IF(U196&gt;79,"V",IF(U196&gt;59,"IV",IF(U196&gt;39,"III",IF(U196&gt;19,"II","I"))))</f>
        <v>I</v>
      </c>
    </row>
    <row r="197" customFormat="false" ht="15" hidden="false" customHeight="false" outlineLevel="0" collapsed="false">
      <c r="A197" s="0" t="s">
        <v>31</v>
      </c>
      <c r="B197" s="18" t="s">
        <v>713</v>
      </c>
      <c r="C197" s="19" t="n">
        <v>1</v>
      </c>
      <c r="D197" s="19" t="s">
        <v>33</v>
      </c>
      <c r="E197" s="19" t="s">
        <v>33</v>
      </c>
      <c r="F197" s="19" t="s">
        <v>33</v>
      </c>
      <c r="G197" s="19" t="s">
        <v>33</v>
      </c>
      <c r="H197" s="19" t="s">
        <v>33</v>
      </c>
      <c r="I197" s="19" t="s">
        <v>33</v>
      </c>
      <c r="J197" s="19" t="s">
        <v>33</v>
      </c>
      <c r="K197" s="19" t="s">
        <v>33</v>
      </c>
      <c r="L197" s="19" t="s">
        <v>33</v>
      </c>
      <c r="M197" s="19" t="s">
        <v>33</v>
      </c>
      <c r="N197" s="19" t="s">
        <v>33</v>
      </c>
      <c r="O197" s="19" t="s">
        <v>33</v>
      </c>
      <c r="P197" s="19" t="s">
        <v>33</v>
      </c>
      <c r="Q197" s="19" t="s">
        <v>33</v>
      </c>
      <c r="R197" s="19" t="s">
        <v>33</v>
      </c>
      <c r="S197" s="19" t="s">
        <v>33</v>
      </c>
      <c r="T197" s="19" t="s">
        <v>33</v>
      </c>
      <c r="U197" s="20" t="n">
        <f aca="false">100-(COUNTIF(L197:T197,".")/COUNTA(L197:T197))*100</f>
        <v>0</v>
      </c>
      <c r="V197" s="41" t="str">
        <f aca="false">IF(U197&gt;79,"V",IF(U197&gt;59,"IV",IF(U197&gt;39,"III",IF(U197&gt;19,"II","I"))))</f>
        <v>I</v>
      </c>
    </row>
    <row r="198" customFormat="false" ht="15" hidden="false" customHeight="false" outlineLevel="0" collapsed="false">
      <c r="A198" s="0" t="s">
        <v>31</v>
      </c>
      <c r="B198" s="18" t="s">
        <v>50</v>
      </c>
      <c r="C198" s="19" t="s">
        <v>33</v>
      </c>
      <c r="D198" s="19" t="s">
        <v>33</v>
      </c>
      <c r="E198" s="19" t="s">
        <v>33</v>
      </c>
      <c r="F198" s="19" t="s">
        <v>33</v>
      </c>
      <c r="G198" s="19" t="s">
        <v>33</v>
      </c>
      <c r="H198" s="19" t="s">
        <v>38</v>
      </c>
      <c r="I198" s="19" t="s">
        <v>33</v>
      </c>
      <c r="J198" s="19" t="s">
        <v>33</v>
      </c>
      <c r="K198" s="19" t="s">
        <v>33</v>
      </c>
      <c r="L198" s="19" t="s">
        <v>33</v>
      </c>
      <c r="M198" s="19" t="s">
        <v>33</v>
      </c>
      <c r="N198" s="19" t="s">
        <v>33</v>
      </c>
      <c r="O198" s="19" t="s">
        <v>33</v>
      </c>
      <c r="P198" s="19" t="s">
        <v>33</v>
      </c>
      <c r="Q198" s="19" t="s">
        <v>33</v>
      </c>
      <c r="R198" s="19" t="s">
        <v>33</v>
      </c>
      <c r="S198" s="19" t="s">
        <v>33</v>
      </c>
      <c r="T198" s="19" t="s">
        <v>33</v>
      </c>
      <c r="U198" s="20" t="n">
        <f aca="false">100-(COUNTIF(L198:T198,".")/COUNTA(L198:T198))*100</f>
        <v>0</v>
      </c>
      <c r="V198" s="41" t="str">
        <f aca="false">IF(U198&gt;79,"V",IF(U198&gt;59,"IV",IF(U198&gt;39,"III",IF(U198&gt;19,"II","I"))))</f>
        <v>I</v>
      </c>
    </row>
    <row r="199" customFormat="false" ht="15" hidden="false" customHeight="false" outlineLevel="0" collapsed="false">
      <c r="A199" s="0" t="s">
        <v>31</v>
      </c>
      <c r="B199" s="18" t="s">
        <v>244</v>
      </c>
      <c r="C199" s="19" t="s">
        <v>33</v>
      </c>
      <c r="D199" s="19" t="s">
        <v>33</v>
      </c>
      <c r="E199" s="19" t="s">
        <v>33</v>
      </c>
      <c r="F199" s="19" t="s">
        <v>38</v>
      </c>
      <c r="G199" s="19" t="s">
        <v>38</v>
      </c>
      <c r="H199" s="19" t="s">
        <v>38</v>
      </c>
      <c r="I199" s="19" t="s">
        <v>38</v>
      </c>
      <c r="J199" s="19" t="s">
        <v>38</v>
      </c>
      <c r="K199" s="19" t="n">
        <v>1</v>
      </c>
      <c r="L199" s="19" t="s">
        <v>33</v>
      </c>
      <c r="M199" s="19" t="s">
        <v>33</v>
      </c>
      <c r="N199" s="19" t="s">
        <v>33</v>
      </c>
      <c r="O199" s="19" t="s">
        <v>33</v>
      </c>
      <c r="P199" s="19" t="s">
        <v>33</v>
      </c>
      <c r="Q199" s="19" t="s">
        <v>33</v>
      </c>
      <c r="R199" s="19" t="s">
        <v>33</v>
      </c>
      <c r="S199" s="19" t="s">
        <v>33</v>
      </c>
      <c r="T199" s="19" t="s">
        <v>33</v>
      </c>
      <c r="U199" s="20" t="n">
        <f aca="false">100-(COUNTIF(L199:T199,".")/COUNTA(L199:T199))*100</f>
        <v>0</v>
      </c>
      <c r="V199" s="41" t="str">
        <f aca="false">IF(U199&gt;79,"V",IF(U199&gt;59,"IV",IF(U199&gt;39,"III",IF(U199&gt;19,"II","I"))))</f>
        <v>I</v>
      </c>
    </row>
    <row r="200" customFormat="false" ht="15" hidden="false" customHeight="false" outlineLevel="0" collapsed="false">
      <c r="A200" s="0" t="s">
        <v>31</v>
      </c>
      <c r="B200" s="18" t="s">
        <v>718</v>
      </c>
      <c r="C200" s="19" t="n">
        <v>1</v>
      </c>
      <c r="D200" s="19" t="s">
        <v>33</v>
      </c>
      <c r="E200" s="19" t="s">
        <v>33</v>
      </c>
      <c r="F200" s="19" t="s">
        <v>33</v>
      </c>
      <c r="G200" s="19" t="s">
        <v>33</v>
      </c>
      <c r="H200" s="19" t="s">
        <v>33</v>
      </c>
      <c r="I200" s="19" t="s">
        <v>33</v>
      </c>
      <c r="J200" s="19" t="s">
        <v>33</v>
      </c>
      <c r="K200" s="19" t="s">
        <v>33</v>
      </c>
      <c r="L200" s="19" t="s">
        <v>33</v>
      </c>
      <c r="M200" s="19" t="s">
        <v>33</v>
      </c>
      <c r="N200" s="19" t="s">
        <v>33</v>
      </c>
      <c r="O200" s="19" t="s">
        <v>33</v>
      </c>
      <c r="P200" s="19" t="s">
        <v>33</v>
      </c>
      <c r="Q200" s="19" t="s">
        <v>33</v>
      </c>
      <c r="R200" s="19" t="s">
        <v>33</v>
      </c>
      <c r="S200" s="19" t="s">
        <v>33</v>
      </c>
      <c r="T200" s="19" t="s">
        <v>33</v>
      </c>
      <c r="U200" s="20" t="n">
        <f aca="false">100-(COUNTIF(L200:T200,".")/COUNTA(L200:T200))*100</f>
        <v>0</v>
      </c>
      <c r="V200" s="41" t="str">
        <f aca="false">IF(U200&gt;79,"V",IF(U200&gt;59,"IV",IF(U200&gt;39,"III",IF(U200&gt;19,"II","I"))))</f>
        <v>I</v>
      </c>
    </row>
    <row r="201" customFormat="false" ht="15" hidden="false" customHeight="false" outlineLevel="0" collapsed="false">
      <c r="A201" s="0" t="s">
        <v>31</v>
      </c>
      <c r="B201" s="18" t="s">
        <v>389</v>
      </c>
      <c r="C201" s="19" t="s">
        <v>33</v>
      </c>
      <c r="D201" s="19" t="s">
        <v>38</v>
      </c>
      <c r="E201" s="19" t="s">
        <v>33</v>
      </c>
      <c r="F201" s="19" t="s">
        <v>38</v>
      </c>
      <c r="G201" s="19" t="s">
        <v>33</v>
      </c>
      <c r="H201" s="19" t="s">
        <v>38</v>
      </c>
      <c r="I201" s="19" t="s">
        <v>33</v>
      </c>
      <c r="J201" s="19" t="s">
        <v>33</v>
      </c>
      <c r="K201" s="19" t="s">
        <v>33</v>
      </c>
      <c r="L201" s="19" t="s">
        <v>33</v>
      </c>
      <c r="M201" s="19" t="s">
        <v>33</v>
      </c>
      <c r="N201" s="19" t="s">
        <v>33</v>
      </c>
      <c r="O201" s="19" t="s">
        <v>33</v>
      </c>
      <c r="P201" s="19" t="s">
        <v>33</v>
      </c>
      <c r="Q201" s="19" t="s">
        <v>33</v>
      </c>
      <c r="R201" s="19" t="s">
        <v>33</v>
      </c>
      <c r="S201" s="19" t="s">
        <v>33</v>
      </c>
      <c r="T201" s="19" t="s">
        <v>33</v>
      </c>
      <c r="U201" s="20" t="n">
        <f aca="false">100-(COUNTIF(L201:T201,".")/COUNTA(L201:T201))*100</f>
        <v>0</v>
      </c>
      <c r="V201" s="41" t="str">
        <f aca="false">IF(U201&gt;79,"V",IF(U201&gt;59,"IV",IF(U201&gt;39,"III",IF(U201&gt;19,"II","I"))))</f>
        <v>I</v>
      </c>
    </row>
    <row r="202" customFormat="false" ht="15" hidden="false" customHeight="false" outlineLevel="0" collapsed="false">
      <c r="A202" s="0" t="s">
        <v>31</v>
      </c>
      <c r="B202" s="18" t="s">
        <v>373</v>
      </c>
      <c r="C202" s="24" t="s">
        <v>33</v>
      </c>
      <c r="D202" s="24" t="s">
        <v>33</v>
      </c>
      <c r="E202" s="24" t="s">
        <v>33</v>
      </c>
      <c r="F202" s="24" t="s">
        <v>33</v>
      </c>
      <c r="G202" s="24" t="s">
        <v>33</v>
      </c>
      <c r="H202" s="24" t="s">
        <v>33</v>
      </c>
      <c r="I202" s="24" t="s">
        <v>33</v>
      </c>
      <c r="J202" s="24" t="n">
        <v>1</v>
      </c>
      <c r="K202" s="24" t="s">
        <v>33</v>
      </c>
      <c r="L202" s="24" t="s">
        <v>33</v>
      </c>
      <c r="M202" s="24" t="s">
        <v>33</v>
      </c>
      <c r="N202" s="24" t="s">
        <v>33</v>
      </c>
      <c r="O202" s="24" t="s">
        <v>33</v>
      </c>
      <c r="P202" s="24" t="s">
        <v>33</v>
      </c>
      <c r="Q202" s="24" t="s">
        <v>33</v>
      </c>
      <c r="R202" s="24" t="s">
        <v>33</v>
      </c>
      <c r="S202" s="24" t="s">
        <v>33</v>
      </c>
      <c r="T202" s="24" t="s">
        <v>33</v>
      </c>
      <c r="U202" s="20" t="n">
        <f aca="false">100-(COUNTIF(L202:T202,".")/COUNTA(L202:T202))*100</f>
        <v>0</v>
      </c>
      <c r="V202" s="41" t="str">
        <f aca="false">IF(U202&gt;79,"V",IF(U202&gt;59,"IV",IF(U202&gt;39,"III",IF(U202&gt;19,"II","I"))))</f>
        <v>I</v>
      </c>
    </row>
    <row r="203" customFormat="false" ht="15" hidden="false" customHeight="false" outlineLevel="0" collapsed="false">
      <c r="A203" s="0" t="s">
        <v>31</v>
      </c>
      <c r="B203" s="18" t="s">
        <v>431</v>
      </c>
      <c r="C203" s="24" t="s">
        <v>38</v>
      </c>
      <c r="D203" s="24" t="s">
        <v>33</v>
      </c>
      <c r="E203" s="24" t="s">
        <v>33</v>
      </c>
      <c r="F203" s="24" t="s">
        <v>33</v>
      </c>
      <c r="G203" s="24" t="s">
        <v>33</v>
      </c>
      <c r="H203" s="24" t="s">
        <v>33</v>
      </c>
      <c r="I203" s="24" t="s">
        <v>33</v>
      </c>
      <c r="J203" s="24" t="s">
        <v>33</v>
      </c>
      <c r="K203" s="24" t="s">
        <v>33</v>
      </c>
      <c r="L203" s="24" t="s">
        <v>33</v>
      </c>
      <c r="M203" s="24" t="s">
        <v>33</v>
      </c>
      <c r="N203" s="24" t="s">
        <v>33</v>
      </c>
      <c r="O203" s="24" t="s">
        <v>33</v>
      </c>
      <c r="P203" s="24" t="s">
        <v>33</v>
      </c>
      <c r="Q203" s="24" t="s">
        <v>33</v>
      </c>
      <c r="R203" s="24" t="s">
        <v>33</v>
      </c>
      <c r="S203" s="24" t="s">
        <v>33</v>
      </c>
      <c r="T203" s="24" t="s">
        <v>33</v>
      </c>
      <c r="U203" s="20" t="n">
        <f aca="false">100-(COUNTIF(L203:T203,".")/COUNTA(L203:T203))*100</f>
        <v>0</v>
      </c>
      <c r="V203" s="41" t="str">
        <f aca="false">IF(U203&gt;79,"V",IF(U203&gt;59,"IV",IF(U203&gt;39,"III",IF(U203&gt;19,"II","I"))))</f>
        <v>I</v>
      </c>
    </row>
    <row r="204" customFormat="false" ht="15" hidden="false" customHeight="false" outlineLevel="0" collapsed="false">
      <c r="A204" s="0" t="s">
        <v>67</v>
      </c>
      <c r="B204" s="18" t="s">
        <v>402</v>
      </c>
      <c r="C204" s="24" t="n">
        <v>1</v>
      </c>
      <c r="D204" s="24" t="s">
        <v>33</v>
      </c>
      <c r="E204" s="24" t="s">
        <v>33</v>
      </c>
      <c r="F204" s="24" t="s">
        <v>33</v>
      </c>
      <c r="G204" s="24" t="s">
        <v>33</v>
      </c>
      <c r="H204" s="24" t="s">
        <v>33</v>
      </c>
      <c r="I204" s="24" t="s">
        <v>33</v>
      </c>
      <c r="J204" s="24" t="s">
        <v>33</v>
      </c>
      <c r="K204" s="24" t="s">
        <v>33</v>
      </c>
      <c r="L204" s="24" t="s">
        <v>33</v>
      </c>
      <c r="M204" s="24" t="s">
        <v>33</v>
      </c>
      <c r="N204" s="24" t="s">
        <v>33</v>
      </c>
      <c r="O204" s="24" t="s">
        <v>33</v>
      </c>
      <c r="P204" s="24" t="s">
        <v>33</v>
      </c>
      <c r="Q204" s="24" t="s">
        <v>33</v>
      </c>
      <c r="R204" s="24" t="s">
        <v>33</v>
      </c>
      <c r="S204" s="24" t="s">
        <v>33</v>
      </c>
      <c r="T204" s="24" t="s">
        <v>33</v>
      </c>
      <c r="U204" s="20" t="n">
        <f aca="false">100-(COUNTIF(L204:T204,".")/COUNTA(L204:T204))*100</f>
        <v>0</v>
      </c>
      <c r="V204" s="41" t="str">
        <f aca="false">IF(U204&gt;79,"V",IF(U204&gt;59,"IV",IF(U204&gt;39,"III",IF(U204&gt;19,"II","I"))))</f>
        <v>I</v>
      </c>
    </row>
    <row r="205" customFormat="false" ht="15" hidden="false" customHeight="false" outlineLevel="0" collapsed="false">
      <c r="A205" s="0" t="s">
        <v>69</v>
      </c>
      <c r="B205" s="18" t="s">
        <v>402</v>
      </c>
      <c r="C205" s="24" t="s">
        <v>38</v>
      </c>
      <c r="D205" s="24" t="n">
        <v>1</v>
      </c>
      <c r="E205" s="24" t="n">
        <v>1</v>
      </c>
      <c r="F205" s="24" t="s">
        <v>33</v>
      </c>
      <c r="G205" s="24" t="s">
        <v>33</v>
      </c>
      <c r="H205" s="24" t="s">
        <v>33</v>
      </c>
      <c r="I205" s="24" t="s">
        <v>33</v>
      </c>
      <c r="J205" s="24" t="s">
        <v>33</v>
      </c>
      <c r="K205" s="24" t="s">
        <v>33</v>
      </c>
      <c r="L205" s="24" t="s">
        <v>33</v>
      </c>
      <c r="M205" s="24" t="s">
        <v>33</v>
      </c>
      <c r="N205" s="24" t="s">
        <v>33</v>
      </c>
      <c r="O205" s="24" t="s">
        <v>33</v>
      </c>
      <c r="P205" s="24" t="s">
        <v>33</v>
      </c>
      <c r="Q205" s="24" t="s">
        <v>33</v>
      </c>
      <c r="R205" s="24" t="s">
        <v>33</v>
      </c>
      <c r="S205" s="24" t="s">
        <v>33</v>
      </c>
      <c r="T205" s="24" t="s">
        <v>33</v>
      </c>
      <c r="U205" s="20" t="n">
        <f aca="false">100-(COUNTIF(L205:T205,".")/COUNTA(L205:T205))*100</f>
        <v>0</v>
      </c>
      <c r="V205" s="41" t="str">
        <f aca="false">IF(U205&gt;79,"V",IF(U205&gt;59,"IV",IF(U205&gt;39,"III",IF(U205&gt;19,"II","I"))))</f>
        <v>I</v>
      </c>
    </row>
    <row r="206" customFormat="false" ht="15" hidden="false" customHeight="false" outlineLevel="0" collapsed="false">
      <c r="A206" s="0" t="s">
        <v>31</v>
      </c>
      <c r="B206" s="18" t="s">
        <v>402</v>
      </c>
      <c r="C206" s="24" t="s">
        <v>38</v>
      </c>
      <c r="D206" s="24" t="s">
        <v>33</v>
      </c>
      <c r="E206" s="24" t="s">
        <v>38</v>
      </c>
      <c r="F206" s="24" t="s">
        <v>33</v>
      </c>
      <c r="G206" s="24" t="s">
        <v>33</v>
      </c>
      <c r="H206" s="24" t="s">
        <v>33</v>
      </c>
      <c r="I206" s="24" t="s">
        <v>33</v>
      </c>
      <c r="J206" s="24" t="s">
        <v>33</v>
      </c>
      <c r="K206" s="24" t="s">
        <v>33</v>
      </c>
      <c r="L206" s="24" t="s">
        <v>33</v>
      </c>
      <c r="M206" s="24" t="s">
        <v>33</v>
      </c>
      <c r="N206" s="24" t="s">
        <v>33</v>
      </c>
      <c r="O206" s="24" t="s">
        <v>33</v>
      </c>
      <c r="P206" s="24" t="s">
        <v>33</v>
      </c>
      <c r="Q206" s="24" t="s">
        <v>33</v>
      </c>
      <c r="R206" s="24" t="s">
        <v>33</v>
      </c>
      <c r="S206" s="24" t="s">
        <v>33</v>
      </c>
      <c r="T206" s="24" t="s">
        <v>33</v>
      </c>
      <c r="U206" s="20" t="n">
        <f aca="false">100-(COUNTIF(L206:T206,".")/COUNTA(L206:T206))*100</f>
        <v>0</v>
      </c>
      <c r="V206" s="41" t="str">
        <f aca="false">IF(U206&gt;79,"V",IF(U206&gt;59,"IV",IF(U206&gt;39,"III",IF(U206&gt;19,"II","I"))))</f>
        <v>I</v>
      </c>
    </row>
    <row r="207" customFormat="false" ht="15" hidden="false" customHeight="false" outlineLevel="0" collapsed="false">
      <c r="A207" s="0" t="s">
        <v>31</v>
      </c>
      <c r="B207" s="18" t="s">
        <v>73</v>
      </c>
      <c r="C207" s="24" t="s">
        <v>33</v>
      </c>
      <c r="D207" s="24" t="s">
        <v>33</v>
      </c>
      <c r="E207" s="24" t="s">
        <v>33</v>
      </c>
      <c r="F207" s="24" t="s">
        <v>33</v>
      </c>
      <c r="G207" s="24" t="n">
        <v>1</v>
      </c>
      <c r="H207" s="24" t="s">
        <v>33</v>
      </c>
      <c r="I207" s="24" t="s">
        <v>33</v>
      </c>
      <c r="J207" s="24" t="s">
        <v>33</v>
      </c>
      <c r="K207" s="24" t="s">
        <v>33</v>
      </c>
      <c r="L207" s="24" t="s">
        <v>33</v>
      </c>
      <c r="M207" s="24" t="s">
        <v>33</v>
      </c>
      <c r="N207" s="24" t="s">
        <v>33</v>
      </c>
      <c r="O207" s="24" t="s">
        <v>33</v>
      </c>
      <c r="P207" s="24" t="s">
        <v>33</v>
      </c>
      <c r="Q207" s="24" t="s">
        <v>33</v>
      </c>
      <c r="R207" s="24" t="s">
        <v>33</v>
      </c>
      <c r="S207" s="24" t="s">
        <v>33</v>
      </c>
      <c r="T207" s="24" t="s">
        <v>33</v>
      </c>
      <c r="U207" s="20" t="n">
        <f aca="false">100-(COUNTIF(L207:T207,".")/COUNTA(L207:T207))*100</f>
        <v>0</v>
      </c>
      <c r="V207" s="41" t="str">
        <f aca="false">IF(U207&gt;79,"V",IF(U207&gt;59,"IV",IF(U207&gt;39,"III",IF(U207&gt;19,"II","I"))))</f>
        <v>I</v>
      </c>
    </row>
    <row r="208" customFormat="false" ht="15" hidden="false" customHeight="false" outlineLevel="0" collapsed="false">
      <c r="A208" s="0" t="s">
        <v>31</v>
      </c>
      <c r="B208" s="18" t="s">
        <v>288</v>
      </c>
      <c r="C208" s="19" t="s">
        <v>33</v>
      </c>
      <c r="D208" s="19" t="s">
        <v>33</v>
      </c>
      <c r="E208" s="19" t="s">
        <v>33</v>
      </c>
      <c r="F208" s="19" t="s">
        <v>33</v>
      </c>
      <c r="G208" s="19" t="s">
        <v>33</v>
      </c>
      <c r="H208" s="19" t="s">
        <v>33</v>
      </c>
      <c r="I208" s="19" t="n">
        <v>1</v>
      </c>
      <c r="J208" s="19" t="s">
        <v>38</v>
      </c>
      <c r="K208" s="19" t="s">
        <v>38</v>
      </c>
      <c r="L208" s="19" t="s">
        <v>33</v>
      </c>
      <c r="M208" s="19" t="s">
        <v>33</v>
      </c>
      <c r="N208" s="19" t="s">
        <v>33</v>
      </c>
      <c r="O208" s="19" t="s">
        <v>33</v>
      </c>
      <c r="P208" s="19" t="s">
        <v>33</v>
      </c>
      <c r="Q208" s="19" t="s">
        <v>33</v>
      </c>
      <c r="R208" s="19" t="s">
        <v>33</v>
      </c>
      <c r="S208" s="19" t="s">
        <v>33</v>
      </c>
      <c r="T208" s="19" t="s">
        <v>33</v>
      </c>
      <c r="U208" s="20" t="n">
        <f aca="false">100-(COUNTIF(L208:T208,".")/COUNTA(L208:T208))*100</f>
        <v>0</v>
      </c>
      <c r="V208" s="41" t="str">
        <f aca="false">IF(U208&gt;79,"V",IF(U208&gt;59,"IV",IF(U208&gt;39,"III",IF(U208&gt;19,"II","I"))))</f>
        <v>I</v>
      </c>
    </row>
    <row r="209" customFormat="false" ht="15" hidden="false" customHeight="false" outlineLevel="0" collapsed="false">
      <c r="A209" s="0" t="s">
        <v>31</v>
      </c>
      <c r="B209" s="18" t="s">
        <v>156</v>
      </c>
      <c r="C209" s="19" t="s">
        <v>33</v>
      </c>
      <c r="D209" s="19" t="s">
        <v>33</v>
      </c>
      <c r="E209" s="19" t="s">
        <v>33</v>
      </c>
      <c r="F209" s="19" t="s">
        <v>33</v>
      </c>
      <c r="G209" s="19" t="n">
        <v>2</v>
      </c>
      <c r="H209" s="19" t="s">
        <v>33</v>
      </c>
      <c r="I209" s="19" t="s">
        <v>33</v>
      </c>
      <c r="J209" s="19" t="s">
        <v>33</v>
      </c>
      <c r="K209" s="19" t="s">
        <v>33</v>
      </c>
      <c r="L209" s="19" t="s">
        <v>33</v>
      </c>
      <c r="M209" s="19" t="s">
        <v>33</v>
      </c>
      <c r="N209" s="19" t="s">
        <v>33</v>
      </c>
      <c r="O209" s="19" t="s">
        <v>33</v>
      </c>
      <c r="P209" s="19" t="s">
        <v>33</v>
      </c>
      <c r="Q209" s="19" t="s">
        <v>33</v>
      </c>
      <c r="R209" s="19" t="s">
        <v>33</v>
      </c>
      <c r="S209" s="19" t="s">
        <v>33</v>
      </c>
      <c r="T209" s="19" t="s">
        <v>33</v>
      </c>
      <c r="U209" s="20" t="n">
        <f aca="false">100-(COUNTIF(L209:T209,".")/COUNTA(L209:T209))*100</f>
        <v>0</v>
      </c>
      <c r="V209" s="41" t="str">
        <f aca="false">IF(U209&gt;79,"V",IF(U209&gt;59,"IV",IF(U209&gt;39,"III",IF(U209&gt;19,"II","I"))))</f>
        <v>I</v>
      </c>
    </row>
    <row r="210" customFormat="false" ht="15" hidden="false" customHeight="false" outlineLevel="0" collapsed="false">
      <c r="A210" s="0" t="s">
        <v>31</v>
      </c>
      <c r="B210" s="18" t="s">
        <v>685</v>
      </c>
      <c r="C210" s="19" t="s">
        <v>38</v>
      </c>
      <c r="D210" s="19" t="s">
        <v>33</v>
      </c>
      <c r="E210" s="19" t="s">
        <v>33</v>
      </c>
      <c r="F210" s="19" t="s">
        <v>33</v>
      </c>
      <c r="G210" s="19" t="s">
        <v>33</v>
      </c>
      <c r="H210" s="19" t="s">
        <v>33</v>
      </c>
      <c r="I210" s="19" t="s">
        <v>33</v>
      </c>
      <c r="J210" s="19" t="s">
        <v>33</v>
      </c>
      <c r="K210" s="19" t="s">
        <v>33</v>
      </c>
      <c r="L210" s="19" t="s">
        <v>33</v>
      </c>
      <c r="M210" s="19" t="s">
        <v>33</v>
      </c>
      <c r="N210" s="19" t="s">
        <v>33</v>
      </c>
      <c r="O210" s="19" t="s">
        <v>33</v>
      </c>
      <c r="P210" s="19" t="s">
        <v>33</v>
      </c>
      <c r="Q210" s="19" t="s">
        <v>33</v>
      </c>
      <c r="R210" s="19" t="s">
        <v>33</v>
      </c>
      <c r="S210" s="19" t="s">
        <v>33</v>
      </c>
      <c r="T210" s="19" t="s">
        <v>33</v>
      </c>
      <c r="U210" s="20" t="n">
        <f aca="false">100-(COUNTIF(L210:T210,".")/COUNTA(L210:T210))*100</f>
        <v>0</v>
      </c>
      <c r="V210" s="41" t="str">
        <f aca="false">IF(U210&gt;79,"V",IF(U210&gt;59,"IV",IF(U210&gt;39,"III",IF(U210&gt;19,"II","I"))))</f>
        <v>I</v>
      </c>
    </row>
    <row r="211" customFormat="false" ht="15" hidden="false" customHeight="false" outlineLevel="0" collapsed="false">
      <c r="A211" s="0" t="s">
        <v>69</v>
      </c>
      <c r="B211" s="18" t="s">
        <v>290</v>
      </c>
      <c r="C211" s="19" t="s">
        <v>33</v>
      </c>
      <c r="D211" s="19" t="s">
        <v>33</v>
      </c>
      <c r="E211" s="19" t="s">
        <v>33</v>
      </c>
      <c r="F211" s="19" t="n">
        <v>1</v>
      </c>
      <c r="G211" s="19" t="s">
        <v>33</v>
      </c>
      <c r="H211" s="19" t="s">
        <v>33</v>
      </c>
      <c r="I211" s="19" t="s">
        <v>33</v>
      </c>
      <c r="J211" s="19" t="s">
        <v>33</v>
      </c>
      <c r="K211" s="19" t="s">
        <v>33</v>
      </c>
      <c r="L211" s="19" t="s">
        <v>33</v>
      </c>
      <c r="M211" s="19" t="s">
        <v>33</v>
      </c>
      <c r="N211" s="19" t="s">
        <v>33</v>
      </c>
      <c r="O211" s="19" t="s">
        <v>33</v>
      </c>
      <c r="P211" s="19" t="s">
        <v>33</v>
      </c>
      <c r="Q211" s="19" t="s">
        <v>33</v>
      </c>
      <c r="R211" s="19" t="s">
        <v>33</v>
      </c>
      <c r="S211" s="19" t="s">
        <v>33</v>
      </c>
      <c r="T211" s="19" t="s">
        <v>33</v>
      </c>
      <c r="U211" s="20" t="n">
        <f aca="false">100-(COUNTIF(L211:T211,".")/COUNTA(L211:T211))*100</f>
        <v>0</v>
      </c>
      <c r="V211" s="41" t="str">
        <f aca="false">IF(U211&gt;79,"V",IF(U211&gt;59,"IV",IF(U211&gt;39,"III",IF(U211&gt;19,"II","I"))))</f>
        <v>I</v>
      </c>
    </row>
    <row r="212" customFormat="false" ht="15" hidden="false" customHeight="false" outlineLevel="0" collapsed="false">
      <c r="A212" s="0" t="s">
        <v>31</v>
      </c>
      <c r="B212" s="18" t="s">
        <v>364</v>
      </c>
      <c r="C212" s="19" t="s">
        <v>33</v>
      </c>
      <c r="D212" s="19" t="s">
        <v>33</v>
      </c>
      <c r="E212" s="19" t="s">
        <v>33</v>
      </c>
      <c r="F212" s="19" t="s">
        <v>33</v>
      </c>
      <c r="G212" s="19" t="s">
        <v>33</v>
      </c>
      <c r="H212" s="19" t="s">
        <v>38</v>
      </c>
      <c r="I212" s="19" t="s">
        <v>33</v>
      </c>
      <c r="J212" s="19" t="s">
        <v>33</v>
      </c>
      <c r="K212" s="19" t="s">
        <v>33</v>
      </c>
      <c r="L212" s="19" t="s">
        <v>33</v>
      </c>
      <c r="M212" s="19" t="s">
        <v>33</v>
      </c>
      <c r="N212" s="19" t="s">
        <v>33</v>
      </c>
      <c r="O212" s="19" t="s">
        <v>33</v>
      </c>
      <c r="P212" s="19" t="s">
        <v>33</v>
      </c>
      <c r="Q212" s="19" t="s">
        <v>33</v>
      </c>
      <c r="R212" s="19" t="s">
        <v>33</v>
      </c>
      <c r="S212" s="19" t="s">
        <v>33</v>
      </c>
      <c r="T212" s="19" t="s">
        <v>33</v>
      </c>
      <c r="U212" s="20" t="n">
        <f aca="false">100-(COUNTIF(L212:T212,".")/COUNTA(L212:T212))*100</f>
        <v>0</v>
      </c>
      <c r="V212" s="41" t="str">
        <f aca="false">IF(U212&gt;79,"V",IF(U212&gt;59,"IV",IF(U212&gt;39,"III",IF(U212&gt;19,"II","I"))))</f>
        <v>I</v>
      </c>
    </row>
    <row r="213" customFormat="false" ht="15" hidden="false" customHeight="false" outlineLevel="0" collapsed="false">
      <c r="A213" s="0" t="s">
        <v>31</v>
      </c>
      <c r="B213" s="18" t="s">
        <v>47</v>
      </c>
      <c r="C213" s="19" t="s">
        <v>33</v>
      </c>
      <c r="D213" s="19" t="s">
        <v>33</v>
      </c>
      <c r="E213" s="19" t="s">
        <v>33</v>
      </c>
      <c r="F213" s="19" t="s">
        <v>38</v>
      </c>
      <c r="G213" s="19" t="s">
        <v>38</v>
      </c>
      <c r="H213" s="19" t="s">
        <v>33</v>
      </c>
      <c r="I213" s="19" t="s">
        <v>33</v>
      </c>
      <c r="J213" s="19" t="s">
        <v>38</v>
      </c>
      <c r="K213" s="19" t="s">
        <v>33</v>
      </c>
      <c r="L213" s="19" t="s">
        <v>33</v>
      </c>
      <c r="M213" s="19" t="s">
        <v>33</v>
      </c>
      <c r="N213" s="19" t="s">
        <v>33</v>
      </c>
      <c r="O213" s="19" t="s">
        <v>33</v>
      </c>
      <c r="P213" s="19" t="s">
        <v>33</v>
      </c>
      <c r="Q213" s="19" t="s">
        <v>33</v>
      </c>
      <c r="R213" s="19" t="s">
        <v>33</v>
      </c>
      <c r="S213" s="19" t="s">
        <v>33</v>
      </c>
      <c r="T213" s="19" t="s">
        <v>33</v>
      </c>
      <c r="U213" s="20" t="n">
        <f aca="false">100-(COUNTIF(L213:T213,".")/COUNTA(L213:T213))*100</f>
        <v>0</v>
      </c>
      <c r="V213" s="41" t="str">
        <f aca="false">IF(U213&gt;79,"V",IF(U213&gt;59,"IV",IF(U213&gt;39,"III",IF(U213&gt;19,"II","I"))))</f>
        <v>I</v>
      </c>
    </row>
    <row r="214" customFormat="false" ht="15" hidden="false" customHeight="false" outlineLevel="0" collapsed="false">
      <c r="A214" s="0" t="s">
        <v>31</v>
      </c>
      <c r="B214" s="18" t="s">
        <v>727</v>
      </c>
      <c r="C214" s="27" t="s">
        <v>38</v>
      </c>
      <c r="D214" s="19" t="s">
        <v>33</v>
      </c>
      <c r="E214" s="19" t="s">
        <v>33</v>
      </c>
      <c r="F214" s="19" t="s">
        <v>33</v>
      </c>
      <c r="G214" s="19" t="s">
        <v>33</v>
      </c>
      <c r="H214" s="19" t="s">
        <v>33</v>
      </c>
      <c r="I214" s="19" t="s">
        <v>33</v>
      </c>
      <c r="J214" s="19" t="s">
        <v>33</v>
      </c>
      <c r="K214" s="19" t="s">
        <v>33</v>
      </c>
      <c r="L214" s="19" t="s">
        <v>33</v>
      </c>
      <c r="M214" s="19" t="s">
        <v>33</v>
      </c>
      <c r="N214" s="19" t="s">
        <v>33</v>
      </c>
      <c r="O214" s="19" t="s">
        <v>33</v>
      </c>
      <c r="P214" s="19" t="s">
        <v>33</v>
      </c>
      <c r="Q214" s="19" t="s">
        <v>33</v>
      </c>
      <c r="R214" s="19" t="s">
        <v>33</v>
      </c>
      <c r="S214" s="19" t="s">
        <v>33</v>
      </c>
      <c r="T214" s="19" t="s">
        <v>33</v>
      </c>
      <c r="U214" s="20" t="n">
        <f aca="false">100-(COUNTIF(L214:T214,".")/COUNTA(L214:T214))*100</f>
        <v>0</v>
      </c>
      <c r="V214" s="41" t="str">
        <f aca="false">IF(U214&gt;79,"V",IF(U214&gt;59,"IV",IF(U214&gt;39,"III",IF(U214&gt;19,"II","I"))))</f>
        <v>I</v>
      </c>
    </row>
    <row r="215" customFormat="false" ht="15" hidden="false" customHeight="false" outlineLevel="0" collapsed="false">
      <c r="A215" s="0" t="s">
        <v>31</v>
      </c>
      <c r="B215" s="18" t="s">
        <v>416</v>
      </c>
      <c r="C215" s="19" t="s">
        <v>33</v>
      </c>
      <c r="D215" s="19" t="s">
        <v>33</v>
      </c>
      <c r="E215" s="19" t="s">
        <v>33</v>
      </c>
      <c r="F215" s="19" t="s">
        <v>33</v>
      </c>
      <c r="G215" s="19" t="s">
        <v>38</v>
      </c>
      <c r="H215" s="19" t="s">
        <v>33</v>
      </c>
      <c r="I215" s="19" t="s">
        <v>33</v>
      </c>
      <c r="J215" s="19" t="s">
        <v>33</v>
      </c>
      <c r="K215" s="19" t="s">
        <v>33</v>
      </c>
      <c r="L215" s="19" t="s">
        <v>33</v>
      </c>
      <c r="M215" s="19" t="s">
        <v>33</v>
      </c>
      <c r="N215" s="19" t="s">
        <v>33</v>
      </c>
      <c r="O215" s="19" t="s">
        <v>33</v>
      </c>
      <c r="P215" s="19" t="s">
        <v>33</v>
      </c>
      <c r="Q215" s="19" t="s">
        <v>33</v>
      </c>
      <c r="R215" s="19" t="s">
        <v>33</v>
      </c>
      <c r="S215" s="19" t="s">
        <v>33</v>
      </c>
      <c r="T215" s="19" t="s">
        <v>33</v>
      </c>
      <c r="U215" s="20" t="n">
        <f aca="false">100-(COUNTIF(L215:T215,".")/COUNTA(L215:T215))*100</f>
        <v>0</v>
      </c>
      <c r="V215" s="41" t="str">
        <f aca="false">IF(U215&gt;79,"V",IF(U215&gt;59,"IV",IF(U215&gt;39,"III",IF(U215&gt;19,"II","I"))))</f>
        <v>I</v>
      </c>
    </row>
    <row r="216" customFormat="false" ht="15" hidden="false" customHeight="false" outlineLevel="0" collapsed="false">
      <c r="A216" s="0" t="s">
        <v>31</v>
      </c>
      <c r="B216" s="18" t="s">
        <v>720</v>
      </c>
      <c r="C216" s="19" t="s">
        <v>38</v>
      </c>
      <c r="D216" s="19" t="s">
        <v>33</v>
      </c>
      <c r="E216" s="19" t="s">
        <v>33</v>
      </c>
      <c r="F216" s="19" t="s">
        <v>33</v>
      </c>
      <c r="G216" s="19" t="s">
        <v>33</v>
      </c>
      <c r="H216" s="19" t="s">
        <v>33</v>
      </c>
      <c r="I216" s="19" t="s">
        <v>33</v>
      </c>
      <c r="J216" s="19" t="s">
        <v>33</v>
      </c>
      <c r="K216" s="19" t="s">
        <v>33</v>
      </c>
      <c r="L216" s="19" t="s">
        <v>33</v>
      </c>
      <c r="M216" s="19" t="s">
        <v>33</v>
      </c>
      <c r="N216" s="19" t="s">
        <v>33</v>
      </c>
      <c r="O216" s="19" t="s">
        <v>33</v>
      </c>
      <c r="P216" s="19" t="s">
        <v>33</v>
      </c>
      <c r="Q216" s="19" t="s">
        <v>33</v>
      </c>
      <c r="R216" s="19" t="s">
        <v>33</v>
      </c>
      <c r="S216" s="19" t="s">
        <v>33</v>
      </c>
      <c r="T216" s="19" t="s">
        <v>33</v>
      </c>
      <c r="U216" s="20" t="n">
        <f aca="false">100-(COUNTIF(L216:T216,".")/COUNTA(L216:T216))*100</f>
        <v>0</v>
      </c>
      <c r="V216" s="41" t="str">
        <f aca="false">IF(U216&gt;79,"V",IF(U216&gt;59,"IV",IF(U216&gt;39,"III",IF(U216&gt;19,"II","I"))))</f>
        <v>I</v>
      </c>
    </row>
    <row r="217" customFormat="false" ht="15" hidden="false" customHeight="false" outlineLevel="0" collapsed="false">
      <c r="A217" s="0" t="s">
        <v>69</v>
      </c>
      <c r="B217" s="18" t="s">
        <v>688</v>
      </c>
      <c r="C217" s="19" t="s">
        <v>33</v>
      </c>
      <c r="D217" s="19" t="s">
        <v>33</v>
      </c>
      <c r="E217" s="19" t="n">
        <v>2</v>
      </c>
      <c r="F217" s="19" t="s">
        <v>33</v>
      </c>
      <c r="G217" s="19" t="s">
        <v>33</v>
      </c>
      <c r="H217" s="19" t="s">
        <v>33</v>
      </c>
      <c r="I217" s="19" t="s">
        <v>33</v>
      </c>
      <c r="J217" s="19" t="s">
        <v>33</v>
      </c>
      <c r="K217" s="19" t="s">
        <v>33</v>
      </c>
      <c r="L217" s="19" t="s">
        <v>33</v>
      </c>
      <c r="M217" s="19" t="s">
        <v>33</v>
      </c>
      <c r="N217" s="19" t="s">
        <v>33</v>
      </c>
      <c r="O217" s="19" t="s">
        <v>33</v>
      </c>
      <c r="P217" s="19" t="s">
        <v>33</v>
      </c>
      <c r="Q217" s="19" t="s">
        <v>33</v>
      </c>
      <c r="R217" s="19" t="s">
        <v>33</v>
      </c>
      <c r="S217" s="19" t="s">
        <v>33</v>
      </c>
      <c r="T217" s="19" t="s">
        <v>33</v>
      </c>
      <c r="U217" s="20" t="n">
        <f aca="false">100-(COUNTIF(L217:T217,".")/COUNTA(L217:T217))*100</f>
        <v>0</v>
      </c>
      <c r="V217" s="41" t="str">
        <f aca="false">IF(U217&gt;79,"V",IF(U217&gt;59,"IV",IF(U217&gt;39,"III",IF(U217&gt;19,"II","I"))))</f>
        <v>I</v>
      </c>
    </row>
    <row r="218" customFormat="false" ht="15" hidden="false" customHeight="false" outlineLevel="0" collapsed="false">
      <c r="A218" s="0" t="s">
        <v>31</v>
      </c>
      <c r="B218" s="18" t="s">
        <v>419</v>
      </c>
      <c r="C218" s="19" t="s">
        <v>33</v>
      </c>
      <c r="D218" s="19" t="s">
        <v>33</v>
      </c>
      <c r="E218" s="19" t="s">
        <v>33</v>
      </c>
      <c r="F218" s="19" t="s">
        <v>33</v>
      </c>
      <c r="G218" s="19" t="s">
        <v>38</v>
      </c>
      <c r="H218" s="19" t="s">
        <v>33</v>
      </c>
      <c r="I218" s="19" t="s">
        <v>33</v>
      </c>
      <c r="J218" s="19" t="s">
        <v>33</v>
      </c>
      <c r="K218" s="19" t="s">
        <v>33</v>
      </c>
      <c r="L218" s="19" t="s">
        <v>33</v>
      </c>
      <c r="M218" s="19" t="s">
        <v>33</v>
      </c>
      <c r="N218" s="19" t="s">
        <v>33</v>
      </c>
      <c r="O218" s="19" t="s">
        <v>33</v>
      </c>
      <c r="P218" s="19" t="s">
        <v>33</v>
      </c>
      <c r="Q218" s="19" t="s">
        <v>33</v>
      </c>
      <c r="R218" s="19" t="s">
        <v>33</v>
      </c>
      <c r="S218" s="19" t="s">
        <v>33</v>
      </c>
      <c r="T218" s="19" t="s">
        <v>33</v>
      </c>
      <c r="U218" s="20" t="n">
        <f aca="false">100-(COUNTIF(L218:T218,".")/COUNTA(L218:T218))*100</f>
        <v>0</v>
      </c>
      <c r="V218" s="41" t="str">
        <f aca="false">IF(U218&gt;79,"V",IF(U218&gt;59,"IV",IF(U218&gt;39,"III",IF(U218&gt;19,"II","I"))))</f>
        <v>I</v>
      </c>
    </row>
    <row r="219" customFormat="false" ht="15" hidden="false" customHeight="false" outlineLevel="0" collapsed="false">
      <c r="A219" s="0" t="s">
        <v>31</v>
      </c>
      <c r="B219" s="18" t="s">
        <v>43</v>
      </c>
      <c r="C219" s="19" t="s">
        <v>38</v>
      </c>
      <c r="D219" s="19" t="s">
        <v>33</v>
      </c>
      <c r="E219" s="19" t="s">
        <v>33</v>
      </c>
      <c r="F219" s="19" t="s">
        <v>33</v>
      </c>
      <c r="G219" s="19" t="s">
        <v>33</v>
      </c>
      <c r="H219" s="19" t="s">
        <v>33</v>
      </c>
      <c r="I219" s="19" t="s">
        <v>33</v>
      </c>
      <c r="J219" s="19" t="s">
        <v>33</v>
      </c>
      <c r="K219" s="19" t="s">
        <v>33</v>
      </c>
      <c r="L219" s="19" t="s">
        <v>33</v>
      </c>
      <c r="M219" s="19" t="s">
        <v>33</v>
      </c>
      <c r="N219" s="19" t="s">
        <v>33</v>
      </c>
      <c r="O219" s="19" t="s">
        <v>33</v>
      </c>
      <c r="P219" s="19" t="s">
        <v>33</v>
      </c>
      <c r="Q219" s="19" t="s">
        <v>33</v>
      </c>
      <c r="R219" s="19" t="s">
        <v>33</v>
      </c>
      <c r="S219" s="19" t="s">
        <v>33</v>
      </c>
      <c r="T219" s="19" t="s">
        <v>33</v>
      </c>
      <c r="U219" s="20" t="n">
        <f aca="false">100-(COUNTIF(L219:T219,".")/COUNTA(L219:T219))*100</f>
        <v>0</v>
      </c>
      <c r="V219" s="41" t="str">
        <f aca="false">IF(U219&gt;79,"V",IF(U219&gt;59,"IV",IF(U219&gt;39,"III",IF(U219&gt;19,"II","I"))))</f>
        <v>I</v>
      </c>
    </row>
    <row r="220" customFormat="false" ht="15" hidden="false" customHeight="false" outlineLevel="0" collapsed="false">
      <c r="A220" s="0" t="s">
        <v>69</v>
      </c>
      <c r="B220" s="18" t="s">
        <v>406</v>
      </c>
      <c r="C220" s="19" t="s">
        <v>38</v>
      </c>
      <c r="D220" s="19" t="s">
        <v>33</v>
      </c>
      <c r="E220" s="19" t="s">
        <v>33</v>
      </c>
      <c r="F220" s="19" t="s">
        <v>33</v>
      </c>
      <c r="G220" s="19" t="s">
        <v>33</v>
      </c>
      <c r="H220" s="19" t="s">
        <v>38</v>
      </c>
      <c r="I220" s="19" t="s">
        <v>33</v>
      </c>
      <c r="J220" s="19" t="s">
        <v>38</v>
      </c>
      <c r="K220" s="19" t="s">
        <v>33</v>
      </c>
      <c r="L220" s="19" t="s">
        <v>33</v>
      </c>
      <c r="M220" s="19" t="s">
        <v>33</v>
      </c>
      <c r="N220" s="19" t="s">
        <v>33</v>
      </c>
      <c r="O220" s="19" t="s">
        <v>33</v>
      </c>
      <c r="P220" s="19" t="s">
        <v>33</v>
      </c>
      <c r="Q220" s="19" t="s">
        <v>33</v>
      </c>
      <c r="R220" s="19" t="s">
        <v>33</v>
      </c>
      <c r="S220" s="19" t="s">
        <v>33</v>
      </c>
      <c r="T220" s="19" t="s">
        <v>33</v>
      </c>
      <c r="U220" s="20" t="n">
        <f aca="false">100-(COUNTIF(L220:T220,".")/COUNTA(L220:T220))*100</f>
        <v>0</v>
      </c>
      <c r="V220" s="41" t="str">
        <f aca="false">IF(U220&gt;79,"V",IF(U220&gt;59,"IV",IF(U220&gt;39,"III",IF(U220&gt;19,"II","I"))))</f>
        <v>I</v>
      </c>
    </row>
    <row r="221" customFormat="false" ht="15" hidden="false" customHeight="false" outlineLevel="0" collapsed="false">
      <c r="A221" s="0" t="s">
        <v>31</v>
      </c>
      <c r="B221" s="18" t="s">
        <v>79</v>
      </c>
      <c r="C221" s="19" t="s">
        <v>33</v>
      </c>
      <c r="D221" s="19" t="s">
        <v>33</v>
      </c>
      <c r="E221" s="19" t="s">
        <v>33</v>
      </c>
      <c r="F221" s="19" t="s">
        <v>33</v>
      </c>
      <c r="G221" s="19" t="s">
        <v>33</v>
      </c>
      <c r="H221" s="19" t="s">
        <v>33</v>
      </c>
      <c r="I221" s="19" t="s">
        <v>38</v>
      </c>
      <c r="J221" s="19" t="s">
        <v>33</v>
      </c>
      <c r="K221" s="19" t="s">
        <v>33</v>
      </c>
      <c r="L221" s="19" t="s">
        <v>33</v>
      </c>
      <c r="M221" s="19" t="s">
        <v>33</v>
      </c>
      <c r="N221" s="19" t="s">
        <v>33</v>
      </c>
      <c r="O221" s="19" t="s">
        <v>33</v>
      </c>
      <c r="P221" s="19" t="s">
        <v>33</v>
      </c>
      <c r="Q221" s="19" t="s">
        <v>33</v>
      </c>
      <c r="R221" s="19" t="s">
        <v>33</v>
      </c>
      <c r="S221" s="19" t="s">
        <v>33</v>
      </c>
      <c r="T221" s="19" t="s">
        <v>33</v>
      </c>
      <c r="U221" s="20" t="n">
        <f aca="false">100-(COUNTIF(L221:T221,".")/COUNTA(L221:T221))*100</f>
        <v>0</v>
      </c>
      <c r="V221" s="41" t="str">
        <f aca="false">IF(U221&gt;79,"V",IF(U221&gt;59,"IV",IF(U221&gt;39,"III",IF(U221&gt;19,"II","I"))))</f>
        <v>I</v>
      </c>
    </row>
    <row r="222" customFormat="false" ht="1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</row>
    <row r="223" customFormat="false" ht="1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</row>
    <row r="224" customFormat="false" ht="1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</row>
    <row r="225" customFormat="false" ht="1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</row>
    <row r="226" customFormat="false" ht="15" hidden="false" customHeight="false" outlineLevel="0" collapsed="false"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</row>
    <row r="227" customFormat="false" ht="15" hidden="false" customHeight="false" outlineLevel="0" collapsed="false"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</row>
    <row r="228" customFormat="false" ht="15" hidden="false" customHeight="false" outlineLevel="0" collapsed="false"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</row>
    <row r="229" customFormat="false" ht="15" hidden="false" customHeight="false" outlineLevel="0" collapsed="false"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</row>
    <row r="230" customFormat="false" ht="15" hidden="false" customHeight="false" outlineLevel="0" collapsed="false"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</row>
    <row r="231" customFormat="false" ht="15" hidden="false" customHeight="false" outlineLevel="0" collapsed="false"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</row>
    <row r="232" customFormat="false" ht="15" hidden="false" customHeight="false" outlineLevel="0" collapsed="false"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</row>
    <row r="233" customFormat="false" ht="15" hidden="false" customHeight="false" outlineLevel="0" collapsed="false"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</row>
    <row r="234" customFormat="false" ht="15" hidden="false" customHeight="false" outlineLevel="0" collapsed="false"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</row>
    <row r="235" customFormat="false" ht="15" hidden="false" customHeight="false" outlineLevel="0" collapsed="false"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</row>
    <row r="236" customFormat="false" ht="15" hidden="false" customHeight="false" outlineLevel="0" collapsed="false"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</row>
    <row r="237" customFormat="false" ht="15" hidden="false" customHeight="false" outlineLevel="0" collapsed="false"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</row>
    <row r="238" customFormat="false" ht="15" hidden="false" customHeight="false" outlineLevel="0" collapsed="false"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</row>
    <row r="239" customFormat="false" ht="15" hidden="false" customHeight="false" outlineLevel="0" collapsed="false"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</row>
    <row r="240" customFormat="false" ht="15" hidden="false" customHeight="false" outlineLevel="0" collapsed="false"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</row>
    <row r="241" customFormat="false" ht="15" hidden="false" customHeight="false" outlineLevel="0" collapsed="false"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</row>
    <row r="242" customFormat="false" ht="15" hidden="false" customHeight="false" outlineLevel="0" collapsed="false"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</row>
    <row r="243" customFormat="false" ht="15" hidden="false" customHeight="false" outlineLevel="0" collapsed="false"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</row>
    <row r="244" customFormat="false" ht="15" hidden="false" customHeight="false" outlineLevel="0" collapsed="false"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</row>
    <row r="245" customFormat="false" ht="15" hidden="false" customHeight="false" outlineLevel="0" collapsed="false"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</row>
    <row r="246" customFormat="false" ht="15" hidden="false" customHeight="false" outlineLevel="0" collapsed="false"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</row>
    <row r="247" customFormat="false" ht="15" hidden="false" customHeight="false" outlineLevel="0" collapsed="false"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</row>
    <row r="248" customFormat="false" ht="15" hidden="false" customHeight="false" outlineLevel="0" collapsed="false"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</row>
    <row r="249" customFormat="false" ht="15" hidden="false" customHeight="false" outlineLevel="0" collapsed="false"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</row>
    <row r="250" customFormat="false" ht="15" hidden="false" customHeight="false" outlineLevel="0" collapsed="false"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</row>
    <row r="251" customFormat="false" ht="15" hidden="false" customHeight="false" outlineLevel="0" collapsed="false"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</row>
    <row r="252" customFormat="false" ht="15" hidden="false" customHeight="false" outlineLevel="0" collapsed="false"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</row>
    <row r="253" customFormat="false" ht="15" hidden="false" customHeight="false" outlineLevel="0" collapsed="false"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</row>
    <row r="254" customFormat="false" ht="15" hidden="false" customHeight="false" outlineLevel="0" collapsed="false"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</row>
    <row r="255" customFormat="false" ht="15" hidden="false" customHeight="false" outlineLevel="0" collapsed="false"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</row>
    <row r="256" customFormat="false" ht="15" hidden="false" customHeight="false" outlineLevel="0" collapsed="false"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</row>
    <row r="257" customFormat="false" ht="15" hidden="false" customHeight="false" outlineLevel="0" collapsed="false"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</row>
    <row r="258" customFormat="false" ht="15" hidden="false" customHeight="false" outlineLevel="0" collapsed="false"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</row>
    <row r="259" customFormat="false" ht="15" hidden="false" customHeight="false" outlineLevel="0" collapsed="false"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</row>
    <row r="260" customFormat="false" ht="15" hidden="false" customHeight="false" outlineLevel="0" collapsed="false"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</row>
    <row r="261" customFormat="false" ht="15" hidden="false" customHeight="false" outlineLevel="0" collapsed="false"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</row>
    <row r="262" customFormat="false" ht="15" hidden="false" customHeight="false" outlineLevel="0" collapsed="false"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</row>
    <row r="263" customFormat="false" ht="15" hidden="false" customHeight="false" outlineLevel="0" collapsed="false"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</row>
    <row r="264" customFormat="false" ht="15" hidden="false" customHeight="false" outlineLevel="0" collapsed="false"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</row>
    <row r="265" customFormat="false" ht="15" hidden="false" customHeight="false" outlineLevel="0" collapsed="false"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</row>
    <row r="266" customFormat="false" ht="15" hidden="false" customHeight="false" outlineLevel="0" collapsed="false"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</row>
    <row r="267" customFormat="false" ht="15" hidden="false" customHeight="false" outlineLevel="0" collapsed="false"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</row>
    <row r="268" customFormat="false" ht="15" hidden="false" customHeight="false" outlineLevel="0" collapsed="false"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</row>
    <row r="269" customFormat="false" ht="15" hidden="false" customHeight="false" outlineLevel="0" collapsed="false">
      <c r="C269" s="24"/>
      <c r="D269" s="24"/>
      <c r="E269" s="24"/>
      <c r="F269" s="42"/>
      <c r="G269" s="24"/>
      <c r="H269" s="24"/>
      <c r="I269" s="24"/>
      <c r="J269" s="42"/>
      <c r="K269" s="42"/>
      <c r="L269" s="42"/>
      <c r="M269" s="24"/>
      <c r="N269" s="24"/>
      <c r="O269" s="24"/>
      <c r="P269" s="24"/>
      <c r="Q269" s="24"/>
      <c r="R269" s="24"/>
      <c r="S269" s="42"/>
      <c r="T269" s="42"/>
      <c r="U269" s="20"/>
      <c r="V269" s="41"/>
    </row>
    <row r="270" customFormat="false" ht="15" hidden="false" customHeight="false" outlineLevel="0" collapsed="false"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</row>
    <row r="271" customFormat="false" ht="15" hidden="false" customHeight="false" outlineLevel="0" collapsed="false"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</row>
    <row r="272" customFormat="false" ht="15" hidden="false" customHeight="false" outlineLevel="0" collapsed="false">
      <c r="G272" s="57"/>
      <c r="H272" s="58"/>
      <c r="I272" s="36"/>
      <c r="J272" s="36"/>
      <c r="K272" s="36"/>
      <c r="L272" s="36"/>
      <c r="M272" s="57"/>
      <c r="R272" s="58"/>
      <c r="S272" s="36"/>
      <c r="T272" s="36"/>
    </row>
    <row r="273" customFormat="false" ht="15" hidden="false" customHeight="false" outlineLevel="0" collapsed="false">
      <c r="G273" s="57"/>
      <c r="H273" s="58"/>
      <c r="I273" s="36"/>
      <c r="J273" s="36"/>
      <c r="K273" s="36"/>
      <c r="L273" s="36"/>
      <c r="R273" s="58"/>
      <c r="S273" s="36"/>
      <c r="T273" s="36"/>
    </row>
    <row r="274" customFormat="false" ht="15" hidden="false" customHeight="false" outlineLevel="0" collapsed="false">
      <c r="G274" s="57"/>
      <c r="H274" s="58"/>
      <c r="I274" s="36"/>
      <c r="J274" s="36"/>
      <c r="K274" s="36"/>
      <c r="M274" s="57"/>
      <c r="R274" s="58"/>
      <c r="S274" s="36"/>
      <c r="T274" s="36"/>
    </row>
    <row r="275" customFormat="false" ht="15" hidden="false" customHeight="false" outlineLevel="0" collapsed="false">
      <c r="H275" s="58"/>
      <c r="I275" s="36"/>
      <c r="J275" s="36"/>
      <c r="K275" s="36"/>
      <c r="R275" s="58"/>
      <c r="S275" s="36"/>
      <c r="T275" s="36"/>
    </row>
    <row r="276" customFormat="false" ht="15" hidden="false" customHeight="false" outlineLevel="0" collapsed="false">
      <c r="I276" s="36"/>
      <c r="J276" s="36"/>
      <c r="K276" s="36"/>
      <c r="T276" s="36"/>
    </row>
    <row r="277" customFormat="false" ht="15" hidden="false" customHeight="false" outlineLevel="0" collapsed="false">
      <c r="I277" s="36"/>
      <c r="J277" s="36"/>
      <c r="K277" s="36"/>
      <c r="S277" s="58"/>
      <c r="T277" s="36"/>
    </row>
    <row r="278" customFormat="false" ht="15" hidden="false" customHeight="false" outlineLevel="0" collapsed="false">
      <c r="I278" s="36"/>
      <c r="J278" s="36"/>
      <c r="K278" s="36"/>
    </row>
    <row r="279" customFormat="false" ht="15" hidden="false" customHeight="false" outlineLevel="0" collapsed="false">
      <c r="I279" s="36"/>
      <c r="J279" s="36"/>
      <c r="K279" s="36"/>
    </row>
  </sheetData>
  <mergeCells count="25">
    <mergeCell ref="A1:B1"/>
    <mergeCell ref="C1:V1"/>
    <mergeCell ref="A2:B2"/>
    <mergeCell ref="C2:K2"/>
    <mergeCell ref="L2:N2"/>
    <mergeCell ref="O2:T2"/>
    <mergeCell ref="A3:B3"/>
    <mergeCell ref="A4:B4"/>
    <mergeCell ref="U4:U19"/>
    <mergeCell ref="V4:V19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2:18:13Z</dcterms:created>
  <dc:creator>STASZEK</dc:creator>
  <dc:description/>
  <dc:language>en-US</dc:language>
  <cp:lastModifiedBy>Stanisław Kucharzyk</cp:lastModifiedBy>
  <dcterms:modified xsi:type="dcterms:W3CDTF">2015-08-20T17:01:03Z</dcterms:modified>
  <cp:revision>0</cp:revision>
  <dc:subject/>
  <dc:title/>
</cp:coreProperties>
</file>